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18.jpeg" ContentType="image/jpeg"/>
  <Override PartName="/xl/media/image26.png" ContentType="image/png"/>
  <Override PartName="/xl/media/image32.png" ContentType="image/png"/>
  <Override PartName="/xl/media/image25.jpeg" ContentType="image/jpeg"/>
  <Override PartName="/xl/media/image60.png" ContentType="image/png"/>
  <Override PartName="/xl/media/image6.jpeg" ContentType="image/jpe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24.png" ContentType="image/png"/>
  <Override PartName="/xl/media/image29.png" ContentType="image/png"/>
  <Override PartName="/xl/media/image31.png" ContentType="image/png"/>
  <Override PartName="/xl/media/image2.png" ContentType="image/png"/>
  <Override PartName="/xl/media/image14.png" ContentType="image/png"/>
  <Override PartName="/xl/media/image8.png" ContentType="image/png"/>
  <Override PartName="/xl/media/image38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9.png" ContentType="image/png"/>
  <Override PartName="/xl/media/image39.png" ContentType="image/png"/>
  <Override PartName="/xl/media/image19.jpeg" ContentType="image/jpeg"/>
  <Override PartName="/xl/media/image11.png" ContentType="image/png"/>
  <Override PartName="/xl/media/image48.png" ContentType="image/png"/>
  <Override PartName="/xl/media/image30.png" ContentType="image/png"/>
  <Override PartName="/xl/media/image36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1.png" ContentType="image/png"/>
  <Override PartName="/xl/media/image13.png" ContentType="image/png"/>
  <Override PartName="/xl/media/image52.jpeg" ContentType="image/jpeg"/>
  <Override PartName="/xl/media/image23.png" ContentType="image/png"/>
  <Override PartName="/xl/media/image53.jpeg" ContentType="image/jpeg"/>
  <Override PartName="/xl/media/image54.png" ContentType="image/png"/>
  <Override PartName="/xl/media/image5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5"/>
  </bookViews>
  <sheets>
    <sheet name="Dépenses" sheetId="1" state="visible" r:id="rId2"/>
    <sheet name="Prix" sheetId="2" state="visible" r:id="rId3"/>
    <sheet name="Fret &amp; champs de débris" sheetId="3" state="visible" r:id="rId4"/>
    <sheet name="Points de structure" sheetId="4" state="visible" r:id="rId5"/>
    <sheet name="Points" sheetId="5" state="visible" r:id="rId6"/>
    <sheet name="Production" sheetId="6" state="visible" r:id="rId7"/>
    <sheet name="Réserves" sheetId="7" state="visible" r:id="rId8"/>
    <sheet name="Défenses &amp; Flot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44">
  <si>
    <t xml:space="preserve">Vaisseaux</t>
  </si>
  <si>
    <t xml:space="preserve">Nombre</t>
  </si>
  <si>
    <t xml:space="preserve">Coût par vaisseau</t>
  </si>
  <si>
    <t xml:space="preserve">Métal</t>
  </si>
  <si>
    <t xml:space="preserve">Cristal</t>
  </si>
  <si>
    <t xml:space="preserve">Deutérium</t>
  </si>
  <si>
    <t xml:space="preserve">Petit transporteur</t>
  </si>
  <si>
    <t xml:space="preserve">Pts gagnés</t>
  </si>
  <si>
    <t xml:space="preserve">Grand transporteur</t>
  </si>
  <si>
    <t xml:space="preserve">Nb de G.T.</t>
  </si>
  <si>
    <t xml:space="preserve">Chasseur léger</t>
  </si>
  <si>
    <t xml:space="preserve">Chasseur lourd</t>
  </si>
  <si>
    <t xml:space="preserve">Croiseur</t>
  </si>
  <si>
    <t xml:space="preserve">Coût total des vaisseaux</t>
  </si>
  <si>
    <t xml:space="preserve">Vaisseau de bataille</t>
  </si>
  <si>
    <t xml:space="preserve">Vaisseau de colonisation</t>
  </si>
  <si>
    <t xml:space="preserve">Recycleur</t>
  </si>
  <si>
    <t xml:space="preserve">Sonde espionnage</t>
  </si>
  <si>
    <t xml:space="preserve">Bombardier</t>
  </si>
  <si>
    <t xml:space="preserve">Satellite solaire</t>
  </si>
  <si>
    <t xml:space="preserve">Ressources</t>
  </si>
  <si>
    <t xml:space="preserve">Destructeur</t>
  </si>
  <si>
    <t xml:space="preserve">Possédées</t>
  </si>
  <si>
    <t xml:space="preserve">Etoile de la mort</t>
  </si>
  <si>
    <t xml:space="preserve">Restantes</t>
  </si>
  <si>
    <t xml:space="preserve">Traqueur</t>
  </si>
  <si>
    <t xml:space="preserve">Dépenses totales</t>
  </si>
  <si>
    <t xml:space="preserve">Défenses</t>
  </si>
  <si>
    <t xml:space="preserve">Coût par artillerie de défense</t>
  </si>
  <si>
    <t xml:space="preserve">Lanceur de missiles</t>
  </si>
  <si>
    <t xml:space="preserve">Artillerie laser légère</t>
  </si>
  <si>
    <t xml:space="preserve">Artillerie laser lourde</t>
  </si>
  <si>
    <t xml:space="preserve">Coût total de la défense</t>
  </si>
  <si>
    <t xml:space="preserve">Canon de Gauss</t>
  </si>
  <si>
    <t xml:space="preserve">Artillerie à ions</t>
  </si>
  <si>
    <t xml:space="preserve">Lanceur de plasma</t>
  </si>
  <si>
    <t xml:space="preserve">Petit bouclier</t>
  </si>
  <si>
    <t xml:space="preserve">Grand bouclier</t>
  </si>
  <si>
    <t xml:space="preserve">Missile interception</t>
  </si>
  <si>
    <t xml:space="preserve">Missile interplanétaire</t>
  </si>
  <si>
    <t xml:space="preserve">Batiments</t>
  </si>
  <si>
    <t xml:space="preserve">Niveau</t>
  </si>
  <si>
    <t xml:space="preserve">Points gagnés</t>
  </si>
  <si>
    <t xml:space="preserve">Mine de métal</t>
  </si>
  <si>
    <t xml:space="preserve">Mine de cristal</t>
  </si>
  <si>
    <t xml:space="preserve">Synthétiseur de deutérium</t>
  </si>
  <si>
    <t xml:space="preserve">Centrale électrique solaire</t>
  </si>
  <si>
    <t xml:space="preserve">Centrale électrique de fusion</t>
  </si>
  <si>
    <t xml:space="preserve">Usine de robots</t>
  </si>
  <si>
    <t xml:space="preserve">Usine de nanites</t>
  </si>
  <si>
    <t xml:space="preserve">Chantier spatial</t>
  </si>
  <si>
    <t xml:space="preserve">Hangar de métal</t>
  </si>
  <si>
    <t xml:space="preserve">Hangar de cristal</t>
  </si>
  <si>
    <t xml:space="preserve">Réservoir de deutérium</t>
  </si>
  <si>
    <t xml:space="preserve">Laboratoire de recherche</t>
  </si>
  <si>
    <t xml:space="preserve">Energie</t>
  </si>
  <si>
    <t xml:space="preserve">Terraformeur</t>
  </si>
  <si>
    <t xml:space="preserve">Silo de missiles</t>
  </si>
  <si>
    <t xml:space="preserve">Base lunaire</t>
  </si>
  <si>
    <t xml:space="preserve">Phalange de capteur</t>
  </si>
  <si>
    <t xml:space="preserve">Porte de saut spatial</t>
  </si>
  <si>
    <t xml:space="preserve">Dépôt de ravitaillement</t>
  </si>
  <si>
    <t xml:space="preserve">Technologies</t>
  </si>
  <si>
    <t xml:space="preserve">Technologie Espionnage</t>
  </si>
  <si>
    <t xml:space="preserve">Technologie Ordinateur</t>
  </si>
  <si>
    <t xml:space="preserve">Technologie Armes</t>
  </si>
  <si>
    <t xml:space="preserve">Technologie bouclier</t>
  </si>
  <si>
    <t xml:space="preserve">Technologie protection des
vaisseaux spaciaux</t>
  </si>
  <si>
    <t xml:space="preserve">Technologie Energie</t>
  </si>
  <si>
    <t xml:space="preserve">Technologie Hyperespace</t>
  </si>
  <si>
    <t xml:space="preserve">Reacteur à combustion</t>
  </si>
  <si>
    <t xml:space="preserve">Reacteur à impulsion</t>
  </si>
  <si>
    <t xml:space="preserve">Propulsion hyperespace</t>
  </si>
  <si>
    <t xml:space="preserve">Technologie Laser</t>
  </si>
  <si>
    <t xml:space="preserve">Technologie Ions</t>
  </si>
  <si>
    <t xml:space="preserve">Technologie Plasma</t>
  </si>
  <si>
    <t xml:space="preserve">Réseau de recherche
intergalactique</t>
  </si>
  <si>
    <t xml:space="preserve">Technologie Graviton</t>
  </si>
  <si>
    <t xml:space="preserve">Fret</t>
  </si>
  <si>
    <t xml:space="preserve">CDD</t>
  </si>
  <si>
    <t xml:space="preserve">Nombre de petits transporteurs
necessaires</t>
  </si>
  <si>
    <t xml:space="preserve">Nombre de grands transporteurs
necessaires</t>
  </si>
  <si>
    <t xml:space="preserve">Capacités de fret</t>
  </si>
  <si>
    <t xml:space="preserve">Champs de débris
si ils sont
recyclés</t>
  </si>
  <si>
    <t xml:space="preserve">métal</t>
  </si>
  <si>
    <t xml:space="preserve">cristal</t>
  </si>
  <si>
    <t xml:space="preserve">total</t>
  </si>
  <si>
    <t xml:space="preserve">cyclos</t>
  </si>
  <si>
    <t xml:space="preserve">Points perdus</t>
  </si>
  <si>
    <t xml:space="preserve">Création de lune</t>
  </si>
  <si>
    <t xml:space="preserve">Nombre de recycleurs
necessaires</t>
  </si>
  <si>
    <t xml:space="preserve">Flotte</t>
  </si>
  <si>
    <t xml:space="preserve">PM</t>
  </si>
  <si>
    <t xml:space="preserve">Total</t>
  </si>
  <si>
    <t xml:space="preserve">Points Flotte</t>
  </si>
  <si>
    <t xml:space="preserve">Points de structure
Flotte</t>
  </si>
  <si>
    <t xml:space="preserve">Points
Flotte + Défense</t>
  </si>
  <si>
    <t xml:space="preserve">Colonisation (O=oui,N=non)</t>
  </si>
  <si>
    <t xml:space="preserve">N</t>
  </si>
  <si>
    <t xml:space="preserve">Points de structure
Flotte + Défense</t>
  </si>
  <si>
    <t xml:space="preserve">Points Défense</t>
  </si>
  <si>
    <t xml:space="preserve">Points de structure
Défense</t>
  </si>
  <si>
    <t xml:space="preserve">Points de flotte</t>
  </si>
  <si>
    <t xml:space="preserve">Recherches</t>
  </si>
  <si>
    <t xml:space="preserve">Points de recherche</t>
  </si>
  <si>
    <t xml:space="preserve">C 37 -&gt; AD 107</t>
  </si>
  <si>
    <t xml:space="preserve">Planète mère</t>
  </si>
  <si>
    <t xml:space="preserve">Colonies</t>
  </si>
  <si>
    <t xml:space="preserve">Batiment (niveau)</t>
  </si>
  <si>
    <t xml:space="preserve">%</t>
  </si>
  <si>
    <t xml:space="preserve">Satellite solaire (nombre)</t>
  </si>
  <si>
    <t xml:space="preserve">Production (par heure)</t>
  </si>
  <si>
    <t xml:space="preserve">Produite</t>
  </si>
  <si>
    <t xml:space="preserve">Consomée</t>
  </si>
  <si>
    <t xml:space="preserve">Restante</t>
  </si>
  <si>
    <t xml:space="preserve">planète:</t>
  </si>
  <si>
    <t xml:space="preserve">température:</t>
  </si>
  <si>
    <t xml:space="preserve">Consommation de la 
centrale de fusion</t>
  </si>
  <si>
    <t xml:space="preserve">Capacité (en kilos)</t>
  </si>
  <si>
    <t xml:space="preserve">Hangars de métal</t>
  </si>
  <si>
    <t xml:space="preserve">Hangars de cristal</t>
  </si>
  <si>
    <t xml:space="preserve">Réservoirs de deutérium</t>
  </si>
  <si>
    <t xml:space="preserve">Nb de jours d'absence</t>
  </si>
  <si>
    <t xml:space="preserve">Capacité</t>
  </si>
  <si>
    <t xml:space="preserve">Nombre de jours</t>
  </si>
  <si>
    <t xml:space="preserve">Production</t>
  </si>
  <si>
    <t xml:space="preserve">GT</t>
  </si>
  <si>
    <t xml:space="preserve">niveau</t>
  </si>
  <si>
    <t xml:space="preserve">capacités (kilos)</t>
  </si>
  <si>
    <t xml:space="preserve">Métal:</t>
  </si>
  <si>
    <t xml:space="preserve">Cristal:</t>
  </si>
  <si>
    <t xml:space="preserve">Deutérium:</t>
  </si>
  <si>
    <t xml:space="preserve">Nb</t>
  </si>
  <si>
    <t xml:space="preserve">Armes</t>
  </si>
  <si>
    <t xml:space="preserve">Bouclier</t>
  </si>
  <si>
    <t xml:space="preserve">Coque</t>
  </si>
  <si>
    <t xml:space="preserve">5670=X+1,1*X</t>
  </si>
  <si>
    <t xml:space="preserve">5130=X+0,9*X</t>
  </si>
  <si>
    <t xml:space="preserve">CROISEUR</t>
  </si>
  <si>
    <t xml:space="preserve">G T</t>
  </si>
  <si>
    <t xml:space="preserve">P T</t>
  </si>
  <si>
    <t xml:space="preserve">CHASSEUR LEGER</t>
  </si>
  <si>
    <t xml:space="preserve">SONDE</t>
  </si>
  <si>
    <t xml:space="preserve">SAT S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€_-;\-* #,##0.00\ _€_-;_-* \-??\ _€_-;_-@_-"/>
    <numFmt numFmtId="167" formatCode="0%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8080"/>
      <name val="Arial"/>
      <family val="0"/>
    </font>
    <font>
      <b val="true"/>
      <sz val="8"/>
      <color rgb="FFFFFFFF"/>
      <name val="Trebuchet MS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8"/>
      <color rgb="FFC0C0C0"/>
      <name val="Trebuchet MS"/>
      <family val="2"/>
    </font>
    <font>
      <sz val="10"/>
      <color rgb="FF3366FF"/>
      <name val="Arial"/>
      <family val="2"/>
    </font>
    <font>
      <sz val="26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0"/>
    </font>
    <font>
      <sz val="8"/>
      <name val="Tahoma"/>
      <family val="2"/>
    </font>
    <font>
      <sz val="10"/>
      <color rgb="FFFFFF00"/>
      <name val="Arial"/>
      <family val="0"/>
    </font>
    <font>
      <b val="true"/>
      <sz val="8"/>
      <color rgb="FFFFFFFF"/>
      <name val="Tahoma"/>
      <family val="2"/>
    </font>
    <font>
      <sz val="10"/>
      <color rgb="FF339966"/>
      <name val="Arial"/>
      <family val="0"/>
    </font>
    <font>
      <sz val="10"/>
      <color rgb="FF993300"/>
      <name val="Arial"/>
      <family val="0"/>
    </font>
    <font>
      <sz val="10"/>
      <color rgb="FFFFFFFF"/>
      <name val="Arial"/>
      <family val="0"/>
    </font>
    <font>
      <b val="true"/>
      <sz val="10"/>
      <color rgb="FF3366FF"/>
      <name val="Tahoma"/>
      <family val="2"/>
    </font>
    <font>
      <sz val="10"/>
      <color rgb="FFFFFFFF"/>
      <name val="Arial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2"/>
    </font>
    <font>
      <sz val="10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>
        <color rgb="FFFFFF00"/>
      </left>
      <right style="thick"/>
      <top style="thick">
        <color rgb="FFFFFF00"/>
      </top>
      <bottom style="thick"/>
      <diagonal/>
    </border>
    <border diagonalUp="false" diagonalDown="false">
      <left style="thick"/>
      <right style="thick"/>
      <top style="thick">
        <color rgb="FFFFFF00"/>
      </top>
      <bottom style="thick"/>
      <diagonal/>
    </border>
    <border diagonalUp="false" diagonalDown="false">
      <left style="thick"/>
      <right style="thick">
        <color rgb="FFFFFF00"/>
      </right>
      <top style="thick">
        <color rgb="FFFFFF00"/>
      </top>
      <bottom style="thick"/>
      <diagonal/>
    </border>
    <border diagonalUp="false" diagonalDown="false">
      <left style="thick">
        <color rgb="FFFFFF00"/>
      </left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00"/>
      </right>
      <top style="thick"/>
      <bottom style="thick"/>
      <diagonal/>
    </border>
    <border diagonalUp="false" diagonalDown="false">
      <left style="thick">
        <color rgb="FFFFFF00"/>
      </left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>
        <color rgb="FFFFFF00"/>
      </right>
      <top/>
      <bottom style="thin"/>
      <diagonal/>
    </border>
    <border diagonalUp="false" diagonalDown="false">
      <left style="thick">
        <color rgb="FFFFFF00"/>
      </left>
      <right style="medium"/>
      <top style="thick">
        <color rgb="FFFFFF00"/>
      </top>
      <bottom style="medium"/>
      <diagonal/>
    </border>
    <border diagonalUp="false" diagonalDown="false">
      <left style="medium"/>
      <right style="thick">
        <color rgb="FFFFFF00"/>
      </right>
      <top style="thick">
        <color rgb="FFFFFF00"/>
      </top>
      <bottom style="medium"/>
      <diagonal/>
    </border>
    <border diagonalUp="false" diagonalDown="false">
      <left style="thick">
        <color rgb="FFFFFF00"/>
      </left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>
        <color rgb="FFFFFF00"/>
      </right>
      <top style="thin"/>
      <bottom style="thin"/>
      <diagonal/>
    </border>
    <border diagonalUp="false" diagonalDown="false">
      <left style="thick">
        <color rgb="FFFFFF00"/>
      </left>
      <right style="medium"/>
      <top style="medium"/>
      <bottom style="thick">
        <color rgb="FFFFFF00"/>
      </bottom>
      <diagonal/>
    </border>
    <border diagonalUp="false" diagonalDown="false">
      <left style="medium"/>
      <right style="thick">
        <color rgb="FFFFFF00"/>
      </right>
      <top style="medium"/>
      <bottom style="thick">
        <color rgb="FFFFFF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>
        <color rgb="FFFFFF00"/>
      </right>
      <top style="thick">
        <color rgb="FFFFFF00"/>
      </top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FFFF00"/>
      </right>
      <top style="medium"/>
      <bottom style="medium"/>
      <diagonal/>
    </border>
    <border diagonalUp="false" diagonalDown="false">
      <left style="thick"/>
      <right style="medium"/>
      <top/>
      <bottom style="thick">
        <color rgb="FFFFFF00"/>
      </bottom>
      <diagonal/>
    </border>
    <border diagonalUp="false" diagonalDown="false">
      <left/>
      <right style="medium"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medium"/>
      <right style="thick">
        <color rgb="FFFFFF00"/>
      </right>
      <top style="thin"/>
      <bottom style="thin"/>
      <diagonal/>
    </border>
    <border diagonalUp="false" diagonalDown="false">
      <left style="medium"/>
      <right style="medium"/>
      <top style="thick">
        <color rgb="FFFFFF00"/>
      </top>
      <bottom style="medium"/>
      <diagonal/>
    </border>
    <border diagonalUp="false" diagonalDown="false">
      <left style="thick">
        <color rgb="FFFFFF0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>
        <color rgb="FFFFFF00"/>
      </right>
      <top style="medium"/>
      <bottom style="medium"/>
      <diagonal/>
    </border>
    <border diagonalUp="false" diagonalDown="false">
      <left style="thick">
        <color rgb="FFFFFF00"/>
      </left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>
        <color rgb="FFFFFF00"/>
      </right>
      <top style="thin"/>
      <bottom/>
      <diagonal/>
    </border>
    <border diagonalUp="false" diagonalDown="false">
      <left style="medium"/>
      <right style="medium"/>
      <top style="medium"/>
      <bottom style="thick">
        <color rgb="FFFFFF00"/>
      </bottom>
      <diagonal/>
    </border>
    <border diagonalUp="false" diagonalDown="false">
      <left style="thick">
        <color rgb="FFFFFF00"/>
      </left>
      <right/>
      <top style="thin"/>
      <bottom style="thick">
        <color rgb="FFFFFF00"/>
      </bottom>
      <diagonal/>
    </border>
    <border diagonalUp="false" diagonalDown="false">
      <left style="thick"/>
      <right style="thick"/>
      <top style="thin"/>
      <bottom style="thick">
        <color rgb="FFFFFF00"/>
      </bottom>
      <diagonal/>
    </border>
    <border diagonalUp="false" diagonalDown="false">
      <left/>
      <right/>
      <top style="thin"/>
      <bottom style="thick">
        <color rgb="FFFFFF00"/>
      </bottom>
      <diagonal/>
    </border>
    <border diagonalUp="false" diagonalDown="false">
      <left style="medium"/>
      <right style="medium"/>
      <top style="thin"/>
      <bottom style="thick">
        <color rgb="FFFFFF00"/>
      </bottom>
      <diagonal/>
    </border>
    <border diagonalUp="false" diagonalDown="false">
      <left/>
      <right style="thick">
        <color rgb="FFFFFF00"/>
      </right>
      <top style="thin"/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medium"/>
      <diagonal/>
    </border>
    <border diagonalUp="false" diagonalDown="false">
      <left style="thick">
        <color rgb="FFFFFF00"/>
      </left>
      <right/>
      <top style="medium"/>
      <bottom style="medium"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 style="medium"/>
      <right style="medium"/>
      <top/>
      <bottom style="thick">
        <color rgb="FFFFFF00"/>
      </bottom>
      <diagonal/>
    </border>
    <border diagonalUp="false" diagonalDown="false">
      <left style="medium"/>
      <right style="thick">
        <color rgb="FFFFFF00"/>
      </right>
      <top/>
      <bottom style="thick">
        <color rgb="FFFFFF00"/>
      </bottom>
      <diagonal/>
    </border>
    <border diagonalUp="false" diagonalDown="false">
      <left style="thick">
        <color rgb="FFFFFF00"/>
      </left>
      <right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>
        <color rgb="FFFFFF00"/>
      </right>
      <top/>
      <bottom style="thin"/>
      <diagonal/>
    </border>
    <border diagonalUp="false" diagonalDown="false">
      <left style="thick">
        <color rgb="FFFFFF00"/>
      </left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 style="thin"/>
      <bottom style="thick">
        <color rgb="FFFFFF00"/>
      </bottom>
      <diagonal/>
    </border>
    <border diagonalUp="false" diagonalDown="false">
      <left style="thick"/>
      <right style="medium"/>
      <top style="thin"/>
      <bottom style="thick">
        <color rgb="FFFFFF00"/>
      </bottom>
      <diagonal/>
    </border>
    <border diagonalUp="false" diagonalDown="false">
      <left style="thick">
        <color rgb="FFFFFF00"/>
      </left>
      <right/>
      <top style="thick">
        <color rgb="FFFFFF00"/>
      </top>
      <bottom style="medium"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>
        <color rgb="FFFFFF00"/>
      </left>
      <right style="medium"/>
      <top/>
      <bottom style="thin"/>
      <diagonal/>
    </border>
    <border diagonalUp="false" diagonalDown="false">
      <left style="medium"/>
      <right style="thick">
        <color rgb="FFFFFF00"/>
      </right>
      <top style="medium"/>
      <bottom style="thin"/>
      <diagonal/>
    </border>
    <border diagonalUp="false" diagonalDown="false">
      <left style="thick">
        <color rgb="FFFFFF00"/>
      </left>
      <right style="medium"/>
      <top style="thin"/>
      <bottom style="thin"/>
      <diagonal/>
    </border>
    <border diagonalUp="false" diagonalDown="false">
      <left/>
      <right style="thick">
        <color rgb="FFFFFF00"/>
      </right>
      <top style="thick">
        <color rgb="FFFFFF00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>
        <color rgb="FFFFFF00"/>
      </right>
      <top style="thin"/>
      <bottom style="thick">
        <color rgb="FFFFFF00"/>
      </bottom>
      <diagonal/>
    </border>
    <border diagonalUp="false" diagonalDown="false">
      <left style="thick">
        <color rgb="FFFFFF00"/>
      </left>
      <right style="medium"/>
      <top style="thin"/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/>
      <bottom style="thick">
        <color rgb="FFFFFF00"/>
      </bottom>
      <diagonal/>
    </border>
    <border diagonalUp="false" diagonalDown="false">
      <left style="medium"/>
      <right style="thick">
        <color rgb="FFFFFF00"/>
      </right>
      <top style="thick">
        <color rgb="FFFFFF00"/>
      </top>
      <bottom style="thin"/>
      <diagonal/>
    </border>
    <border diagonalUp="false" diagonalDown="false">
      <left style="medium"/>
      <right/>
      <top style="thin"/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medium"/>
      <diagonal/>
    </border>
    <border diagonalUp="false" diagonalDown="false">
      <left style="thick">
        <color rgb="FFFFFF00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>
        <color rgb="FFFFFF00"/>
      </right>
      <top style="medium"/>
      <bottom/>
      <diagonal/>
    </border>
    <border diagonalUp="false" diagonalDown="false">
      <left style="thick">
        <color rgb="FFFFFF00"/>
      </left>
      <right/>
      <top style="medium"/>
      <bottom/>
      <diagonal/>
    </border>
    <border diagonalUp="false" diagonalDown="false">
      <left/>
      <right style="thick">
        <color rgb="FFFFFF00"/>
      </right>
      <top style="medium"/>
      <bottom/>
      <diagonal/>
    </border>
    <border diagonalUp="false" diagonalDown="false">
      <left style="thick">
        <color rgb="FFFFFF00"/>
      </left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>
        <color rgb="FFFFFF00"/>
      </right>
      <top/>
      <bottom/>
      <diagonal/>
    </border>
    <border diagonalUp="false" diagonalDown="false">
      <left style="medium">
        <color rgb="FFFFFF00"/>
      </left>
      <right style="medium"/>
      <top style="medium"/>
      <bottom style="thick">
        <color rgb="FFFFFF00"/>
      </bottom>
      <diagonal/>
    </border>
    <border diagonalUp="false" diagonalDown="false">
      <left/>
      <right style="thick">
        <color rgb="FFFFFF00"/>
      </right>
      <top style="medium"/>
      <bottom style="thick">
        <color rgb="FFFFFF00"/>
      </bottom>
      <diagonal/>
    </border>
    <border diagonalUp="false" diagonalDown="false">
      <left style="thick">
        <color rgb="FFFFFF00"/>
      </left>
      <right style="medium"/>
      <top style="thick">
        <color rgb="FFFFFF00"/>
      </top>
      <bottom style="thick">
        <color rgb="FFFFFF00"/>
      </bottom>
      <diagonal/>
    </border>
    <border diagonalUp="false" diagonalDown="false">
      <left style="medium"/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 style="medium"/>
      <top/>
      <bottom style="thick">
        <color rgb="FFFFFF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ck">
        <color rgb="FFFFFF00"/>
      </top>
      <bottom style="thick">
        <color rgb="FFFFFF00"/>
      </bottom>
      <diagonal/>
    </border>
    <border diagonalUp="false" diagonalDown="false">
      <left style="medium"/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 style="thick">
        <color rgb="FFFFFF00"/>
      </left>
      <right style="thick">
        <color rgb="FFFFFF00"/>
      </right>
      <top style="medium"/>
      <bottom style="thick">
        <color rgb="FFFFFF00"/>
      </bottom>
      <diagonal/>
    </border>
    <border diagonalUp="false" diagonalDown="false">
      <left style="thick"/>
      <right style="thick">
        <color rgb="FFFFFF00"/>
      </right>
      <top style="thick">
        <color rgb="FFFFFF00"/>
      </top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FFFF00"/>
      </right>
      <top style="thick"/>
      <bottom style="thick"/>
      <diagonal/>
    </border>
    <border diagonalUp="false" diagonalDown="false">
      <left style="thick">
        <color rgb="FFFFFF00"/>
      </left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>
        <color rgb="FFFFFF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>
        <color rgb="FFFFFF00"/>
      </right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>
        <color rgb="FFFFFF00"/>
      </right>
      <top/>
      <bottom style="thin"/>
      <diagonal/>
    </border>
    <border diagonalUp="false" diagonalDown="false">
      <left style="thick"/>
      <right style="thick">
        <color rgb="FFFFFF00"/>
      </right>
      <top style="thin"/>
      <bottom style="thin"/>
      <diagonal/>
    </border>
    <border diagonalUp="false" diagonalDown="false">
      <left style="thick">
        <color rgb="FFFFFF00"/>
      </left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>
        <color rgb="FFFFFF00"/>
      </right>
      <top style="thin"/>
      <bottom/>
      <diagonal/>
    </border>
    <border diagonalUp="false" diagonalDown="false">
      <left style="thick">
        <color rgb="FFFFFF00"/>
      </left>
      <right style="thick"/>
      <top style="thick"/>
      <bottom style="thick">
        <color rgb="FFFFFF00"/>
      </bottom>
      <diagonal/>
    </border>
    <border diagonalUp="false" diagonalDown="false">
      <left style="thick"/>
      <right/>
      <top/>
      <bottom style="thick">
        <color rgb="FFFFFF00"/>
      </bottom>
      <diagonal/>
    </border>
    <border diagonalUp="false" diagonalDown="false">
      <left/>
      <right style="thick"/>
      <top/>
      <bottom style="thick">
        <color rgb="FFFFFF0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>
        <color rgb="FFFFFF00"/>
      </left>
      <right style="thick"/>
      <top style="thin"/>
      <bottom style="thick">
        <color rgb="FFFFFF00"/>
      </bottom>
      <diagonal/>
    </border>
    <border diagonalUp="false" diagonalDown="false">
      <left style="thick"/>
      <right style="thick">
        <color rgb="FFFFFF00"/>
      </right>
      <top style="thin"/>
      <bottom style="thick">
        <color rgb="FFFFFF00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/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FF00"/>
      </left>
      <right style="medium"/>
      <top style="medium"/>
      <bottom style="thin"/>
      <diagonal/>
    </border>
    <border diagonalUp="false" diagonalDown="false">
      <left style="medium"/>
      <right/>
      <top style="thick">
        <color rgb="FFFFFF00"/>
      </top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>
        <color rgb="FFFFFF00"/>
      </right>
      <top style="medium"/>
      <bottom style="medium"/>
      <diagonal/>
    </border>
    <border diagonalUp="false" diagonalDown="false">
      <left style="thick">
        <color rgb="FFFFFF00"/>
      </left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>
        <color rgb="FFFFFF00"/>
      </left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ck">
        <color rgb="FFFFFF00"/>
      </right>
      <top style="thin"/>
      <bottom style="medium"/>
      <diagonal/>
    </border>
    <border diagonalUp="false" diagonalDown="false">
      <left style="thick">
        <color rgb="FFFFFF00"/>
      </left>
      <right/>
      <top style="thick">
        <color rgb="FFFFFF00"/>
      </top>
      <bottom style="thick"/>
      <diagonal/>
    </border>
    <border diagonalUp="false" diagonalDown="false">
      <left style="thick"/>
      <right style="thick"/>
      <top style="thick">
        <color rgb="FFFFFF00"/>
      </top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>
        <color rgb="FFFFFF00"/>
      </right>
      <top style="medium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FF00"/>
      </left>
      <right/>
      <top style="thick"/>
      <bottom style="thick">
        <color rgb="FFFFFF00"/>
      </bottom>
      <diagonal/>
    </border>
    <border diagonalUp="false" diagonalDown="false">
      <left style="thick"/>
      <right style="medium"/>
      <top style="thick"/>
      <bottom style="thick">
        <color rgb="FFFFFF00"/>
      </bottom>
      <diagonal/>
    </border>
    <border diagonalUp="false" diagonalDown="false">
      <left style="medium"/>
      <right style="medium"/>
      <top style="thick"/>
      <bottom style="thick">
        <color rgb="FFFFFF00"/>
      </bottom>
      <diagonal/>
    </border>
    <border diagonalUp="false" diagonalDown="false">
      <left/>
      <right style="medium"/>
      <top style="thick"/>
      <bottom style="thick">
        <color rgb="FFFFFF00"/>
      </bottom>
      <diagonal/>
    </border>
    <border diagonalUp="false" diagonalDown="false">
      <left style="medium"/>
      <right/>
      <top style="thick"/>
      <bottom style="thick">
        <color rgb="FFFFFF00"/>
      </bottom>
      <diagonal/>
    </border>
    <border diagonalUp="false" diagonalDown="false">
      <left style="medium"/>
      <right style="thick"/>
      <top style="thick"/>
      <bottom style="thick">
        <color rgb="FFFFFF00"/>
      </bottom>
      <diagonal/>
    </border>
    <border diagonalUp="false" diagonalDown="false">
      <left style="medium"/>
      <right style="thick">
        <color rgb="FFFFFF00"/>
      </right>
      <top style="thick"/>
      <bottom style="thick">
        <color rgb="FFFFFF0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>
        <color rgb="FFFFFF00"/>
      </right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6.jpeg"/><Relationship Id="rId5" Type="http://schemas.openxmlformats.org/officeDocument/2006/relationships/image" Target="../media/image18.jpeg"/><Relationship Id="rId6" Type="http://schemas.openxmlformats.org/officeDocument/2006/relationships/image" Target="../media/image19.jpeg"/><Relationship Id="rId7" Type="http://schemas.openxmlformats.org/officeDocument/2006/relationships/image" Target="../media/image20.png"/><Relationship Id="rId8" Type="http://schemas.openxmlformats.org/officeDocument/2006/relationships/image" Target="../media/image2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<Relationship Id="rId5" Type="http://schemas.openxmlformats.org/officeDocument/2006/relationships/image" Target="../media/image30.png"/><Relationship Id="rId6" Type="http://schemas.openxmlformats.org/officeDocument/2006/relationships/image" Target="../media/image6.jpeg"/><Relationship Id="rId7" Type="http://schemas.openxmlformats.org/officeDocument/2006/relationships/image" Target="../media/image31.png"/><Relationship Id="rId8" Type="http://schemas.openxmlformats.org/officeDocument/2006/relationships/image" Target="../media/image32.png"/><Relationship Id="rId9" Type="http://schemas.openxmlformats.org/officeDocument/2006/relationships/image" Target="../media/image3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4.png"/><Relationship Id="rId2" Type="http://schemas.openxmlformats.org/officeDocument/2006/relationships/image" Target="../media/image6.jpeg"/><Relationship Id="rId3" Type="http://schemas.openxmlformats.org/officeDocument/2006/relationships/image" Target="../media/image35.png"/><Relationship Id="rId4" Type="http://schemas.openxmlformats.org/officeDocument/2006/relationships/image" Target="../media/image36.png"/><Relationship Id="rId5" Type="http://schemas.openxmlformats.org/officeDocument/2006/relationships/image" Target="../media/image37.png"/><Relationship Id="rId6" Type="http://schemas.openxmlformats.org/officeDocument/2006/relationships/image" Target="../media/image38.png"/><Relationship Id="rId7" Type="http://schemas.openxmlformats.org/officeDocument/2006/relationships/image" Target="../media/image39.png"/><Relationship Id="rId8" Type="http://schemas.openxmlformats.org/officeDocument/2006/relationships/image" Target="../media/image40.png"/><Relationship Id="rId9" Type="http://schemas.openxmlformats.org/officeDocument/2006/relationships/image" Target="../media/image41.png"/><Relationship Id="rId10" Type="http://schemas.openxmlformats.org/officeDocument/2006/relationships/image" Target="../media/image42.png"/><Relationship Id="rId11" Type="http://schemas.openxmlformats.org/officeDocument/2006/relationships/image" Target="../media/image43.png"/><Relationship Id="rId12" Type="http://schemas.openxmlformats.org/officeDocument/2006/relationships/image" Target="../media/image44.png"/><Relationship Id="rId13" Type="http://schemas.openxmlformats.org/officeDocument/2006/relationships/image" Target="../media/image45.png"/><Relationship Id="rId14" Type="http://schemas.openxmlformats.org/officeDocument/2006/relationships/image" Target="../media/image46.png"/><Relationship Id="rId15" Type="http://schemas.openxmlformats.org/officeDocument/2006/relationships/image" Target="../media/image47.png"/><Relationship Id="rId16" Type="http://schemas.openxmlformats.org/officeDocument/2006/relationships/image" Target="../media/image48.png"/><Relationship Id="rId17" Type="http://schemas.openxmlformats.org/officeDocument/2006/relationships/image" Target="../media/image48.png"/><Relationship Id="rId18" Type="http://schemas.openxmlformats.org/officeDocument/2006/relationships/image" Target="../media/image49.png"/><Relationship Id="rId19" Type="http://schemas.openxmlformats.org/officeDocument/2006/relationships/image" Target="../media/image49.png"/><Relationship Id="rId20" Type="http://schemas.openxmlformats.org/officeDocument/2006/relationships/image" Target="../media/image50.png"/><Relationship Id="rId21" Type="http://schemas.openxmlformats.org/officeDocument/2006/relationships/image" Target="../media/image50.png"/><Relationship Id="rId22" Type="http://schemas.openxmlformats.org/officeDocument/2006/relationships/image" Target="../media/image51.png"/><Relationship Id="rId23" Type="http://schemas.openxmlformats.org/officeDocument/2006/relationships/image" Target="../media/image51.png"/><Relationship Id="rId24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42.png"/><Relationship Id="rId3" Type="http://schemas.openxmlformats.org/officeDocument/2006/relationships/image" Target="../media/image43.png"/><Relationship Id="rId4" Type="http://schemas.openxmlformats.org/officeDocument/2006/relationships/image" Target="../media/image44.png"/><Relationship Id="rId5" Type="http://schemas.openxmlformats.org/officeDocument/2006/relationships/image" Target="../media/image52.jpeg"/><Relationship Id="rId6" Type="http://schemas.openxmlformats.org/officeDocument/2006/relationships/image" Target="../media/image5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<Relationship Id="rId3" Type="http://schemas.openxmlformats.org/officeDocument/2006/relationships/image" Target="../media/image6.jpeg"/><Relationship Id="rId4" Type="http://schemas.openxmlformats.org/officeDocument/2006/relationships/image" Target="../media/image54.png"/><Relationship Id="rId5" Type="http://schemas.openxmlformats.org/officeDocument/2006/relationships/image" Target="../media/image55.png"/><Relationship Id="rId6" Type="http://schemas.openxmlformats.org/officeDocument/2006/relationships/image" Target="../media/image56.png"/><Relationship Id="rId7" Type="http://schemas.openxmlformats.org/officeDocument/2006/relationships/image" Target="../media/image57.png"/><Relationship Id="rId8" Type="http://schemas.openxmlformats.org/officeDocument/2006/relationships/image" Target="../media/image58.png"/><Relationship Id="rId9" Type="http://schemas.openxmlformats.org/officeDocument/2006/relationships/image" Target="../media/image59.png"/><Relationship Id="rId10" Type="http://schemas.openxmlformats.org/officeDocument/2006/relationships/image" Target="../media/image7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5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21.png"/><Relationship Id="rId20" Type="http://schemas.openxmlformats.org/officeDocument/2006/relationships/image" Target="../media/image20.png"/><Relationship Id="rId21" Type="http://schemas.openxmlformats.org/officeDocument/2006/relationships/image" Target="../media/image23.png"/><Relationship Id="rId22" Type="http://schemas.openxmlformats.org/officeDocument/2006/relationships/image" Target="../media/image22.png"/><Relationship Id="rId23" Type="http://schemas.openxmlformats.org/officeDocument/2006/relationships/image" Target="../media/image24.png"/><Relationship Id="rId24" Type="http://schemas.openxmlformats.org/officeDocument/2006/relationships/image" Target="../media/image32.png"/><Relationship Id="rId25" Type="http://schemas.openxmlformats.org/officeDocument/2006/relationships/image" Target="../media/image31.png"/><Relationship Id="rId26" Type="http://schemas.openxmlformats.org/officeDocument/2006/relationships/image" Target="../media/image60.png"/><Relationship Id="rId27" Type="http://schemas.openxmlformats.org/officeDocument/2006/relationships/image" Target="../media/image54.png"/><Relationship Id="rId28" Type="http://schemas.openxmlformats.org/officeDocument/2006/relationships/image" Target="../media/image57.png"/><Relationship Id="rId29" Type="http://schemas.openxmlformats.org/officeDocument/2006/relationships/image" Target="../media/image58.png"/><Relationship Id="rId30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1720</xdr:colOff>
      <xdr:row>1</xdr:row>
      <xdr:rowOff>152640</xdr:rowOff>
    </xdr:from>
    <xdr:to>
      <xdr:col>13</xdr:col>
      <xdr:colOff>744840</xdr:colOff>
      <xdr:row>8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692720" y="295560"/>
          <a:ext cx="12078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960</xdr:colOff>
      <xdr:row>4</xdr:row>
      <xdr:rowOff>162000</xdr:rowOff>
    </xdr:from>
    <xdr:to>
      <xdr:col>12</xdr:col>
      <xdr:colOff>151920</xdr:colOff>
      <xdr:row>11</xdr:row>
      <xdr:rowOff>957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284400" y="847800"/>
          <a:ext cx="120852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5040</xdr:colOff>
      <xdr:row>20</xdr:row>
      <xdr:rowOff>142920</xdr:rowOff>
    </xdr:from>
    <xdr:to>
      <xdr:col>12</xdr:col>
      <xdr:colOff>332640</xdr:colOff>
      <xdr:row>27</xdr:row>
      <xdr:rowOff>76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465480" y="3619440"/>
          <a:ext cx="12081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440</xdr:colOff>
      <xdr:row>23</xdr:row>
      <xdr:rowOff>104400</xdr:rowOff>
    </xdr:from>
    <xdr:to>
      <xdr:col>10</xdr:col>
      <xdr:colOff>665280</xdr:colOff>
      <xdr:row>30</xdr:row>
      <xdr:rowOff>38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8107200" y="4105080"/>
          <a:ext cx="120852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2960</xdr:colOff>
      <xdr:row>23</xdr:row>
      <xdr:rowOff>152640</xdr:rowOff>
    </xdr:from>
    <xdr:to>
      <xdr:col>14</xdr:col>
      <xdr:colOff>141480</xdr:colOff>
      <xdr:row>30</xdr:row>
      <xdr:rowOff>8532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0893960" y="4153320"/>
          <a:ext cx="120780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1</xdr:row>
      <xdr:rowOff>142920</xdr:rowOff>
    </xdr:from>
    <xdr:to>
      <xdr:col>9</xdr:col>
      <xdr:colOff>473400</xdr:colOff>
      <xdr:row>16</xdr:row>
      <xdr:rowOff>936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5693400" y="2038320"/>
          <a:ext cx="26157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1</xdr:row>
      <xdr:rowOff>123840</xdr:rowOff>
    </xdr:from>
    <xdr:to>
      <xdr:col>10</xdr:col>
      <xdr:colOff>504000</xdr:colOff>
      <xdr:row>8</xdr:row>
      <xdr:rowOff>972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7966440" y="266760"/>
          <a:ext cx="11880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080</xdr:colOff>
      <xdr:row>1</xdr:row>
      <xdr:rowOff>114480</xdr:rowOff>
    </xdr:from>
    <xdr:to>
      <xdr:col>12</xdr:col>
      <xdr:colOff>252000</xdr:colOff>
      <xdr:row>7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749880" y="285840"/>
          <a:ext cx="26161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3200</xdr:colOff>
      <xdr:row>9</xdr:row>
      <xdr:rowOff>86040</xdr:rowOff>
    </xdr:from>
    <xdr:to>
      <xdr:col>11</xdr:col>
      <xdr:colOff>30960</xdr:colOff>
      <xdr:row>16</xdr:row>
      <xdr:rowOff>475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10062000" y="1581480"/>
          <a:ext cx="12078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2</xdr:row>
      <xdr:rowOff>0</xdr:rowOff>
    </xdr:from>
    <xdr:to>
      <xdr:col>0</xdr:col>
      <xdr:colOff>1360080</xdr:colOff>
      <xdr:row>8</xdr:row>
      <xdr:rowOff>16200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151560" y="35244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1</xdr:row>
      <xdr:rowOff>114480</xdr:rowOff>
    </xdr:from>
    <xdr:to>
      <xdr:col>0</xdr:col>
      <xdr:colOff>1369800</xdr:colOff>
      <xdr:row>18</xdr:row>
      <xdr:rowOff>75960</xdr:rowOff>
    </xdr:to>
    <xdr:pic>
      <xdr:nvPicPr>
        <xdr:cNvPr id="10" name="Picture 4" descr=""/>
        <xdr:cNvPicPr/>
      </xdr:nvPicPr>
      <xdr:blipFill>
        <a:blip r:embed="rId4"/>
        <a:stretch/>
      </xdr:blipFill>
      <xdr:spPr>
        <a:xfrm>
          <a:off x="161280" y="1933920"/>
          <a:ext cx="120852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720</xdr:colOff>
      <xdr:row>18</xdr:row>
      <xdr:rowOff>47520</xdr:rowOff>
    </xdr:from>
    <xdr:to>
      <xdr:col>11</xdr:col>
      <xdr:colOff>635040</xdr:colOff>
      <xdr:row>24</xdr:row>
      <xdr:rowOff>16200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10665720" y="3047760"/>
          <a:ext cx="12081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3160</xdr:colOff>
      <xdr:row>26</xdr:row>
      <xdr:rowOff>123840</xdr:rowOff>
    </xdr:from>
    <xdr:to>
      <xdr:col>12</xdr:col>
      <xdr:colOff>720</xdr:colOff>
      <xdr:row>37</xdr:row>
      <xdr:rowOff>47520</xdr:rowOff>
    </xdr:to>
    <xdr:pic>
      <xdr:nvPicPr>
        <xdr:cNvPr id="12" name="Picture 7" descr=""/>
        <xdr:cNvPicPr/>
      </xdr:nvPicPr>
      <xdr:blipFill>
        <a:blip r:embed="rId6"/>
        <a:stretch/>
      </xdr:blipFill>
      <xdr:spPr>
        <a:xfrm>
          <a:off x="10101960" y="4486320"/>
          <a:ext cx="201276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1</xdr:row>
      <xdr:rowOff>9360</xdr:rowOff>
    </xdr:from>
    <xdr:to>
      <xdr:col>0</xdr:col>
      <xdr:colOff>1340280</xdr:colOff>
      <xdr:row>26</xdr:row>
      <xdr:rowOff>304920</xdr:rowOff>
    </xdr:to>
    <xdr:pic>
      <xdr:nvPicPr>
        <xdr:cNvPr id="13" name="Picture 8" descr=""/>
        <xdr:cNvPicPr/>
      </xdr:nvPicPr>
      <xdr:blipFill>
        <a:blip r:embed="rId7"/>
        <a:stretch/>
      </xdr:blipFill>
      <xdr:spPr>
        <a:xfrm>
          <a:off x="130320" y="3524040"/>
          <a:ext cx="12099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29</xdr:row>
      <xdr:rowOff>114480</xdr:rowOff>
    </xdr:from>
    <xdr:to>
      <xdr:col>0</xdr:col>
      <xdr:colOff>1350000</xdr:colOff>
      <xdr:row>36</xdr:row>
      <xdr:rowOff>104400</xdr:rowOff>
    </xdr:to>
    <xdr:pic>
      <xdr:nvPicPr>
        <xdr:cNvPr id="14" name="Picture 9" descr=""/>
        <xdr:cNvPicPr/>
      </xdr:nvPicPr>
      <xdr:blipFill>
        <a:blip r:embed="rId8"/>
        <a:stretch/>
      </xdr:blipFill>
      <xdr:spPr>
        <a:xfrm>
          <a:off x="141480" y="5134320"/>
          <a:ext cx="1208520" cy="114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5</xdr:row>
      <xdr:rowOff>123840</xdr:rowOff>
    </xdr:from>
    <xdr:to>
      <xdr:col>6</xdr:col>
      <xdr:colOff>574560</xdr:colOff>
      <xdr:row>12</xdr:row>
      <xdr:rowOff>104760</xdr:rowOff>
    </xdr:to>
    <xdr:pic>
      <xdr:nvPicPr>
        <xdr:cNvPr id="15" name="Picture 11" descr=""/>
        <xdr:cNvPicPr/>
      </xdr:nvPicPr>
      <xdr:blipFill>
        <a:blip r:embed="rId1"/>
        <a:stretch/>
      </xdr:blipFill>
      <xdr:spPr>
        <a:xfrm>
          <a:off x="3943080" y="914400"/>
          <a:ext cx="12085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800</xdr:colOff>
      <xdr:row>16</xdr:row>
      <xdr:rowOff>28440</xdr:rowOff>
    </xdr:from>
    <xdr:to>
      <xdr:col>5</xdr:col>
      <xdr:colOff>514080</xdr:colOff>
      <xdr:row>24</xdr:row>
      <xdr:rowOff>47520</xdr:rowOff>
    </xdr:to>
    <xdr:pic>
      <xdr:nvPicPr>
        <xdr:cNvPr id="16" name="Picture 12" descr=""/>
        <xdr:cNvPicPr/>
      </xdr:nvPicPr>
      <xdr:blipFill>
        <a:blip r:embed="rId2"/>
        <a:stretch/>
      </xdr:blipFill>
      <xdr:spPr>
        <a:xfrm>
          <a:off x="2917080" y="2657520"/>
          <a:ext cx="12081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27</xdr:row>
      <xdr:rowOff>0</xdr:rowOff>
    </xdr:from>
    <xdr:to>
      <xdr:col>6</xdr:col>
      <xdr:colOff>443520</xdr:colOff>
      <xdr:row>33</xdr:row>
      <xdr:rowOff>123840</xdr:rowOff>
    </xdr:to>
    <xdr:pic>
      <xdr:nvPicPr>
        <xdr:cNvPr id="17" name="Picture 13" descr=""/>
        <xdr:cNvPicPr/>
      </xdr:nvPicPr>
      <xdr:blipFill>
        <a:blip r:embed="rId3"/>
        <a:stretch/>
      </xdr:blipFill>
      <xdr:spPr>
        <a:xfrm>
          <a:off x="3812040" y="4095720"/>
          <a:ext cx="12085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280</xdr:colOff>
      <xdr:row>15</xdr:row>
      <xdr:rowOff>75960</xdr:rowOff>
    </xdr:from>
    <xdr:to>
      <xdr:col>8</xdr:col>
      <xdr:colOff>846000</xdr:colOff>
      <xdr:row>21</xdr:row>
      <xdr:rowOff>76320</xdr:rowOff>
    </xdr:to>
    <xdr:pic>
      <xdr:nvPicPr>
        <xdr:cNvPr id="18" name="Picture 14" descr=""/>
        <xdr:cNvPicPr/>
      </xdr:nvPicPr>
      <xdr:blipFill>
        <a:blip r:embed="rId4"/>
        <a:stretch/>
      </xdr:blipFill>
      <xdr:spPr>
        <a:xfrm>
          <a:off x="4738320" y="2543040"/>
          <a:ext cx="26164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4840</xdr:colOff>
      <xdr:row>24</xdr:row>
      <xdr:rowOff>0</xdr:rowOff>
    </xdr:from>
    <xdr:to>
      <xdr:col>9</xdr:col>
      <xdr:colOff>433080</xdr:colOff>
      <xdr:row>33</xdr:row>
      <xdr:rowOff>47160</xdr:rowOff>
    </xdr:to>
    <xdr:pic>
      <xdr:nvPicPr>
        <xdr:cNvPr id="19" name="Picture 15" descr=""/>
        <xdr:cNvPicPr/>
      </xdr:nvPicPr>
      <xdr:blipFill>
        <a:blip r:embed="rId5"/>
        <a:stretch/>
      </xdr:blipFill>
      <xdr:spPr>
        <a:xfrm>
          <a:off x="6377760" y="3676680"/>
          <a:ext cx="153000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680</xdr:colOff>
      <xdr:row>3</xdr:row>
      <xdr:rowOff>114480</xdr:rowOff>
    </xdr:from>
    <xdr:to>
      <xdr:col>9</xdr:col>
      <xdr:colOff>595080</xdr:colOff>
      <xdr:row>12</xdr:row>
      <xdr:rowOff>66960</xdr:rowOff>
    </xdr:to>
    <xdr:pic>
      <xdr:nvPicPr>
        <xdr:cNvPr id="20" name="Picture 16" descr=""/>
        <xdr:cNvPicPr/>
      </xdr:nvPicPr>
      <xdr:blipFill>
        <a:blip r:embed="rId6"/>
        <a:stretch/>
      </xdr:blipFill>
      <xdr:spPr>
        <a:xfrm>
          <a:off x="6549480" y="552600"/>
          <a:ext cx="15202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0880</xdr:colOff>
      <xdr:row>27</xdr:row>
      <xdr:rowOff>76320</xdr:rowOff>
    </xdr:from>
    <xdr:to>
      <xdr:col>17</xdr:col>
      <xdr:colOff>352800</xdr:colOff>
      <xdr:row>35</xdr:row>
      <xdr:rowOff>9720</xdr:rowOff>
    </xdr:to>
    <xdr:pic>
      <xdr:nvPicPr>
        <xdr:cNvPr id="21" name="Picture 17" descr=""/>
        <xdr:cNvPicPr/>
      </xdr:nvPicPr>
      <xdr:blipFill>
        <a:blip r:embed="rId7"/>
        <a:stretch/>
      </xdr:blipFill>
      <xdr:spPr>
        <a:xfrm>
          <a:off x="10864440" y="4172040"/>
          <a:ext cx="1206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1560</xdr:colOff>
      <xdr:row>28</xdr:row>
      <xdr:rowOff>76320</xdr:rowOff>
    </xdr:from>
    <xdr:to>
      <xdr:col>12</xdr:col>
      <xdr:colOff>181080</xdr:colOff>
      <xdr:row>35</xdr:row>
      <xdr:rowOff>86040</xdr:rowOff>
    </xdr:to>
    <xdr:pic>
      <xdr:nvPicPr>
        <xdr:cNvPr id="22" name="Picture 18" descr=""/>
        <xdr:cNvPicPr/>
      </xdr:nvPicPr>
      <xdr:blipFill>
        <a:blip r:embed="rId8"/>
        <a:stretch/>
      </xdr:blipFill>
      <xdr:spPr>
        <a:xfrm>
          <a:off x="8852760" y="4353120"/>
          <a:ext cx="12078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15</xdr:row>
      <xdr:rowOff>95760</xdr:rowOff>
    </xdr:from>
    <xdr:to>
      <xdr:col>15</xdr:col>
      <xdr:colOff>70560</xdr:colOff>
      <xdr:row>20</xdr:row>
      <xdr:rowOff>572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6774840" y="2448360"/>
          <a:ext cx="26157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21</xdr:row>
      <xdr:rowOff>85680</xdr:rowOff>
    </xdr:from>
    <xdr:to>
      <xdr:col>14</xdr:col>
      <xdr:colOff>312480</xdr:colOff>
      <xdr:row>28</xdr:row>
      <xdr:rowOff>3816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7619760" y="3286080"/>
          <a:ext cx="120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2120</xdr:colOff>
      <xdr:row>2</xdr:row>
      <xdr:rowOff>0</xdr:rowOff>
    </xdr:from>
    <xdr:to>
      <xdr:col>14</xdr:col>
      <xdr:colOff>362880</xdr:colOff>
      <xdr:row>8</xdr:row>
      <xdr:rowOff>142920</xdr:rowOff>
    </xdr:to>
    <xdr:pic>
      <xdr:nvPicPr>
        <xdr:cNvPr id="25" name="Picture 5" descr=""/>
        <xdr:cNvPicPr/>
      </xdr:nvPicPr>
      <xdr:blipFill>
        <a:blip r:embed="rId3"/>
        <a:stretch/>
      </xdr:blipFill>
      <xdr:spPr>
        <a:xfrm>
          <a:off x="7669800" y="14292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63400</xdr:colOff>
      <xdr:row>25</xdr:row>
      <xdr:rowOff>47520</xdr:rowOff>
    </xdr:from>
    <xdr:to>
      <xdr:col>17</xdr:col>
      <xdr:colOff>533520</xdr:colOff>
      <xdr:row>31</xdr:row>
      <xdr:rowOff>171360</xdr:rowOff>
    </xdr:to>
    <xdr:pic>
      <xdr:nvPicPr>
        <xdr:cNvPr id="26" name="Picture 6" descr=""/>
        <xdr:cNvPicPr/>
      </xdr:nvPicPr>
      <xdr:blipFill>
        <a:blip r:embed="rId4"/>
        <a:stretch/>
      </xdr:blipFill>
      <xdr:spPr>
        <a:xfrm>
          <a:off x="10174680" y="3952800"/>
          <a:ext cx="120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42000</xdr:colOff>
      <xdr:row>2</xdr:row>
      <xdr:rowOff>133560</xdr:rowOff>
    </xdr:from>
    <xdr:to>
      <xdr:col>18</xdr:col>
      <xdr:colOff>312840</xdr:colOff>
      <xdr:row>13</xdr:row>
      <xdr:rowOff>171360</xdr:rowOff>
    </xdr:to>
    <xdr:pic>
      <xdr:nvPicPr>
        <xdr:cNvPr id="27" name="Picture 11" descr=""/>
        <xdr:cNvPicPr/>
      </xdr:nvPicPr>
      <xdr:blipFill>
        <a:blip r:embed="rId5"/>
        <a:stretch/>
      </xdr:blipFill>
      <xdr:spPr>
        <a:xfrm>
          <a:off x="9953280" y="276480"/>
          <a:ext cx="2013120" cy="19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8</xdr:row>
      <xdr:rowOff>57240</xdr:rowOff>
    </xdr:from>
    <xdr:to>
      <xdr:col>1</xdr:col>
      <xdr:colOff>1189800</xdr:colOff>
      <xdr:row>24</xdr:row>
      <xdr:rowOff>93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81520" y="293364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23</xdr:row>
      <xdr:rowOff>75960</xdr:rowOff>
    </xdr:from>
    <xdr:to>
      <xdr:col>13</xdr:col>
      <xdr:colOff>81360</xdr:colOff>
      <xdr:row>29</xdr:row>
      <xdr:rowOff>7632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4593240" y="3981240"/>
          <a:ext cx="12063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15</xdr:row>
      <xdr:rowOff>104760</xdr:rowOff>
    </xdr:from>
    <xdr:to>
      <xdr:col>13</xdr:col>
      <xdr:colOff>936720</xdr:colOff>
      <xdr:row>21</xdr:row>
      <xdr:rowOff>6696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5446800" y="2486160"/>
          <a:ext cx="120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720</xdr:colOff>
      <xdr:row>1</xdr:row>
      <xdr:rowOff>85680</xdr:rowOff>
    </xdr:from>
    <xdr:to>
      <xdr:col>18</xdr:col>
      <xdr:colOff>624600</xdr:colOff>
      <xdr:row>8</xdr:row>
      <xdr:rowOff>12348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10758960" y="142920"/>
          <a:ext cx="12085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23520</xdr:colOff>
      <xdr:row>24</xdr:row>
      <xdr:rowOff>0</xdr:rowOff>
    </xdr:from>
    <xdr:to>
      <xdr:col>18</xdr:col>
      <xdr:colOff>473760</xdr:colOff>
      <xdr:row>29</xdr:row>
      <xdr:rowOff>162000</xdr:rowOff>
    </xdr:to>
    <xdr:pic>
      <xdr:nvPicPr>
        <xdr:cNvPr id="32" name="Picture 5" descr=""/>
        <xdr:cNvPicPr/>
      </xdr:nvPicPr>
      <xdr:blipFill>
        <a:blip r:embed="rId5"/>
        <a:stretch/>
      </xdr:blipFill>
      <xdr:spPr>
        <a:xfrm>
          <a:off x="10607760" y="4067280"/>
          <a:ext cx="1208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4</xdr:row>
      <xdr:rowOff>86040</xdr:rowOff>
    </xdr:from>
    <xdr:to>
      <xdr:col>15</xdr:col>
      <xdr:colOff>654480</xdr:colOff>
      <xdr:row>8</xdr:row>
      <xdr:rowOff>152640</xdr:rowOff>
    </xdr:to>
    <xdr:pic>
      <xdr:nvPicPr>
        <xdr:cNvPr id="33" name="Picture 6" descr=""/>
        <xdr:cNvPicPr/>
      </xdr:nvPicPr>
      <xdr:blipFill>
        <a:blip r:embed="rId6"/>
        <a:stretch/>
      </xdr:blipFill>
      <xdr:spPr>
        <a:xfrm>
          <a:off x="6885000" y="609840"/>
          <a:ext cx="26175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720</xdr:colOff>
      <xdr:row>24</xdr:row>
      <xdr:rowOff>104760</xdr:rowOff>
    </xdr:from>
    <xdr:to>
      <xdr:col>3</xdr:col>
      <xdr:colOff>311400</xdr:colOff>
      <xdr:row>30</xdr:row>
      <xdr:rowOff>95040</xdr:rowOff>
    </xdr:to>
    <xdr:pic>
      <xdr:nvPicPr>
        <xdr:cNvPr id="34" name="Picture 7" descr=""/>
        <xdr:cNvPicPr/>
      </xdr:nvPicPr>
      <xdr:blipFill>
        <a:blip r:embed="rId7"/>
        <a:stretch/>
      </xdr:blipFill>
      <xdr:spPr>
        <a:xfrm>
          <a:off x="1580400" y="4172040"/>
          <a:ext cx="120564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400</xdr:colOff>
      <xdr:row>11</xdr:row>
      <xdr:rowOff>75960</xdr:rowOff>
    </xdr:from>
    <xdr:to>
      <xdr:col>17</xdr:col>
      <xdr:colOff>1349640</xdr:colOff>
      <xdr:row>18</xdr:row>
      <xdr:rowOff>47880</xdr:rowOff>
    </xdr:to>
    <xdr:pic>
      <xdr:nvPicPr>
        <xdr:cNvPr id="35" name="Picture 8" descr=""/>
        <xdr:cNvPicPr/>
      </xdr:nvPicPr>
      <xdr:blipFill>
        <a:blip r:embed="rId8"/>
        <a:stretch/>
      </xdr:blipFill>
      <xdr:spPr>
        <a:xfrm>
          <a:off x="10124640" y="1780920"/>
          <a:ext cx="120924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18</xdr:row>
      <xdr:rowOff>57240</xdr:rowOff>
    </xdr:from>
    <xdr:to>
      <xdr:col>8</xdr:col>
      <xdr:colOff>80640</xdr:colOff>
      <xdr:row>24</xdr:row>
      <xdr:rowOff>9360</xdr:rowOff>
    </xdr:to>
    <xdr:pic>
      <xdr:nvPicPr>
        <xdr:cNvPr id="36" name="Picture 9" descr=""/>
        <xdr:cNvPicPr/>
      </xdr:nvPicPr>
      <xdr:blipFill>
        <a:blip r:embed="rId9"/>
        <a:stretch/>
      </xdr:blipFill>
      <xdr:spPr>
        <a:xfrm>
          <a:off x="2956680" y="2933640"/>
          <a:ext cx="1205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9</xdr:row>
      <xdr:rowOff>47520</xdr:rowOff>
    </xdr:from>
    <xdr:to>
      <xdr:col>1</xdr:col>
      <xdr:colOff>766440</xdr:colOff>
      <xdr:row>19</xdr:row>
      <xdr:rowOff>762120</xdr:rowOff>
    </xdr:to>
    <xdr:pic>
      <xdr:nvPicPr>
        <xdr:cNvPr id="37" name="Picture 5" descr=""/>
        <xdr:cNvPicPr/>
      </xdr:nvPicPr>
      <xdr:blipFill>
        <a:blip r:embed="rId1"/>
        <a:stretch/>
      </xdr:blipFill>
      <xdr:spPr>
        <a:xfrm>
          <a:off x="120240" y="3057480"/>
          <a:ext cx="756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080</xdr:colOff>
      <xdr:row>19</xdr:row>
      <xdr:rowOff>37800</xdr:rowOff>
    </xdr:from>
    <xdr:to>
      <xdr:col>11</xdr:col>
      <xdr:colOff>30240</xdr:colOff>
      <xdr:row>19</xdr:row>
      <xdr:rowOff>762120</xdr:rowOff>
    </xdr:to>
    <xdr:pic>
      <xdr:nvPicPr>
        <xdr:cNvPr id="38" name="Picture 4" descr=""/>
        <xdr:cNvPicPr/>
      </xdr:nvPicPr>
      <xdr:blipFill>
        <a:blip r:embed="rId2"/>
        <a:stretch/>
      </xdr:blipFill>
      <xdr:spPr>
        <a:xfrm>
          <a:off x="4374720" y="3047760"/>
          <a:ext cx="26139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6200</xdr:colOff>
      <xdr:row>19</xdr:row>
      <xdr:rowOff>47520</xdr:rowOff>
    </xdr:from>
    <xdr:to>
      <xdr:col>1</xdr:col>
      <xdr:colOff>1592280</xdr:colOff>
      <xdr:row>19</xdr:row>
      <xdr:rowOff>771480</xdr:rowOff>
    </xdr:to>
    <xdr:pic>
      <xdr:nvPicPr>
        <xdr:cNvPr id="39" name="Picture 6" descr=""/>
        <xdr:cNvPicPr/>
      </xdr:nvPicPr>
      <xdr:blipFill>
        <a:blip r:embed="rId3"/>
        <a:stretch/>
      </xdr:blipFill>
      <xdr:spPr>
        <a:xfrm>
          <a:off x="936000" y="3057480"/>
          <a:ext cx="766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0600</xdr:colOff>
      <xdr:row>19</xdr:row>
      <xdr:rowOff>56880</xdr:rowOff>
    </xdr:from>
    <xdr:to>
      <xdr:col>2</xdr:col>
      <xdr:colOff>634320</xdr:colOff>
      <xdr:row>19</xdr:row>
      <xdr:rowOff>752760</xdr:rowOff>
    </xdr:to>
    <xdr:pic>
      <xdr:nvPicPr>
        <xdr:cNvPr id="40" name="Picture 7" descr=""/>
        <xdr:cNvPicPr/>
      </xdr:nvPicPr>
      <xdr:blipFill>
        <a:blip r:embed="rId4"/>
        <a:stretch/>
      </xdr:blipFill>
      <xdr:spPr>
        <a:xfrm>
          <a:off x="1760400" y="3066840"/>
          <a:ext cx="7351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080</xdr:colOff>
      <xdr:row>19</xdr:row>
      <xdr:rowOff>56880</xdr:rowOff>
    </xdr:from>
    <xdr:to>
      <xdr:col>4</xdr:col>
      <xdr:colOff>363240</xdr:colOff>
      <xdr:row>19</xdr:row>
      <xdr:rowOff>781200</xdr:rowOff>
    </xdr:to>
    <xdr:pic>
      <xdr:nvPicPr>
        <xdr:cNvPr id="41" name="Picture 9" descr=""/>
        <xdr:cNvPicPr/>
      </xdr:nvPicPr>
      <xdr:blipFill>
        <a:blip r:embed="rId5"/>
        <a:stretch/>
      </xdr:blipFill>
      <xdr:spPr>
        <a:xfrm>
          <a:off x="2555280" y="3066840"/>
          <a:ext cx="7650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3000</xdr:colOff>
      <xdr:row>19</xdr:row>
      <xdr:rowOff>37800</xdr:rowOff>
    </xdr:from>
    <xdr:to>
      <xdr:col>6</xdr:col>
      <xdr:colOff>141480</xdr:colOff>
      <xdr:row>19</xdr:row>
      <xdr:rowOff>781200</xdr:rowOff>
    </xdr:to>
    <xdr:pic>
      <xdr:nvPicPr>
        <xdr:cNvPr id="42" name="Picture 10" descr=""/>
        <xdr:cNvPicPr/>
      </xdr:nvPicPr>
      <xdr:blipFill>
        <a:blip r:embed="rId6"/>
        <a:stretch/>
      </xdr:blipFill>
      <xdr:spPr>
        <a:xfrm>
          <a:off x="3380040" y="3047760"/>
          <a:ext cx="7840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19</xdr:row>
      <xdr:rowOff>37800</xdr:rowOff>
    </xdr:from>
    <xdr:to>
      <xdr:col>12</xdr:col>
      <xdr:colOff>804600</xdr:colOff>
      <xdr:row>19</xdr:row>
      <xdr:rowOff>781200</xdr:rowOff>
    </xdr:to>
    <xdr:pic>
      <xdr:nvPicPr>
        <xdr:cNvPr id="43" name="Picture 11" descr=""/>
        <xdr:cNvPicPr/>
      </xdr:nvPicPr>
      <xdr:blipFill>
        <a:blip r:embed="rId7"/>
        <a:stretch/>
      </xdr:blipFill>
      <xdr:spPr>
        <a:xfrm>
          <a:off x="7239600" y="3047760"/>
          <a:ext cx="7844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19</xdr:row>
      <xdr:rowOff>47520</xdr:rowOff>
    </xdr:from>
    <xdr:to>
      <xdr:col>14</xdr:col>
      <xdr:colOff>594000</xdr:colOff>
      <xdr:row>19</xdr:row>
      <xdr:rowOff>790560</xdr:rowOff>
    </xdr:to>
    <xdr:pic>
      <xdr:nvPicPr>
        <xdr:cNvPr id="44" name="Picture 12" descr=""/>
        <xdr:cNvPicPr/>
      </xdr:nvPicPr>
      <xdr:blipFill>
        <a:blip r:embed="rId8"/>
        <a:stretch/>
      </xdr:blipFill>
      <xdr:spPr>
        <a:xfrm>
          <a:off x="8094240" y="3057480"/>
          <a:ext cx="7844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74280</xdr:colOff>
      <xdr:row>19</xdr:row>
      <xdr:rowOff>47520</xdr:rowOff>
    </xdr:from>
    <xdr:to>
      <xdr:col>16</xdr:col>
      <xdr:colOff>392760</xdr:colOff>
      <xdr:row>19</xdr:row>
      <xdr:rowOff>790560</xdr:rowOff>
    </xdr:to>
    <xdr:pic>
      <xdr:nvPicPr>
        <xdr:cNvPr id="45" name="Picture 13" descr=""/>
        <xdr:cNvPicPr/>
      </xdr:nvPicPr>
      <xdr:blipFill>
        <a:blip r:embed="rId9"/>
        <a:stretch/>
      </xdr:blipFill>
      <xdr:spPr>
        <a:xfrm>
          <a:off x="8958960" y="3057480"/>
          <a:ext cx="784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82400</xdr:colOff>
      <xdr:row>19</xdr:row>
      <xdr:rowOff>47520</xdr:rowOff>
    </xdr:from>
    <xdr:to>
      <xdr:col>18</xdr:col>
      <xdr:colOff>201960</xdr:colOff>
      <xdr:row>19</xdr:row>
      <xdr:rowOff>790560</xdr:rowOff>
    </xdr:to>
    <xdr:pic>
      <xdr:nvPicPr>
        <xdr:cNvPr id="46" name="Picture 14" descr=""/>
        <xdr:cNvPicPr/>
      </xdr:nvPicPr>
      <xdr:blipFill>
        <a:blip r:embed="rId10"/>
        <a:stretch/>
      </xdr:blipFill>
      <xdr:spPr>
        <a:xfrm>
          <a:off x="9832680" y="3057480"/>
          <a:ext cx="785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1800</xdr:colOff>
      <xdr:row>19</xdr:row>
      <xdr:rowOff>47520</xdr:rowOff>
    </xdr:from>
    <xdr:to>
      <xdr:col>19</xdr:col>
      <xdr:colOff>241200</xdr:colOff>
      <xdr:row>19</xdr:row>
      <xdr:rowOff>781200</xdr:rowOff>
    </xdr:to>
    <xdr:pic>
      <xdr:nvPicPr>
        <xdr:cNvPr id="47" name="Picture 15" descr=""/>
        <xdr:cNvPicPr/>
      </xdr:nvPicPr>
      <xdr:blipFill>
        <a:blip r:embed="rId11"/>
        <a:stretch/>
      </xdr:blipFill>
      <xdr:spPr>
        <a:xfrm>
          <a:off x="10687680" y="3057480"/>
          <a:ext cx="7740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10880</xdr:colOff>
      <xdr:row>15</xdr:row>
      <xdr:rowOff>152280</xdr:rowOff>
    </xdr:from>
    <xdr:to>
      <xdr:col>21</xdr:col>
      <xdr:colOff>90360</xdr:colOff>
      <xdr:row>19</xdr:row>
      <xdr:rowOff>331920</xdr:rowOff>
    </xdr:to>
    <xdr:pic>
      <xdr:nvPicPr>
        <xdr:cNvPr id="48" name="Picture 17" descr=""/>
        <xdr:cNvPicPr/>
      </xdr:nvPicPr>
      <xdr:blipFill>
        <a:blip r:embed="rId12"/>
        <a:stretch/>
      </xdr:blipFill>
      <xdr:spPr>
        <a:xfrm>
          <a:off x="11592360" y="2600280"/>
          <a:ext cx="78408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440</xdr:colOff>
      <xdr:row>10</xdr:row>
      <xdr:rowOff>152280</xdr:rowOff>
    </xdr:from>
    <xdr:to>
      <xdr:col>21</xdr:col>
      <xdr:colOff>80280</xdr:colOff>
      <xdr:row>15</xdr:row>
      <xdr:rowOff>86040</xdr:rowOff>
    </xdr:to>
    <xdr:pic>
      <xdr:nvPicPr>
        <xdr:cNvPr id="49" name="Picture 18" descr=""/>
        <xdr:cNvPicPr/>
      </xdr:nvPicPr>
      <xdr:blipFill>
        <a:blip r:embed="rId13"/>
        <a:stretch/>
      </xdr:blipFill>
      <xdr:spPr>
        <a:xfrm>
          <a:off x="11581920" y="1790640"/>
          <a:ext cx="7844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9920</xdr:colOff>
      <xdr:row>5</xdr:row>
      <xdr:rowOff>142920</xdr:rowOff>
    </xdr:from>
    <xdr:to>
      <xdr:col>21</xdr:col>
      <xdr:colOff>60480</xdr:colOff>
      <xdr:row>10</xdr:row>
      <xdr:rowOff>75960</xdr:rowOff>
    </xdr:to>
    <xdr:pic>
      <xdr:nvPicPr>
        <xdr:cNvPr id="50" name="Picture 19" descr=""/>
        <xdr:cNvPicPr/>
      </xdr:nvPicPr>
      <xdr:blipFill>
        <a:blip r:embed="rId14"/>
        <a:stretch/>
      </xdr:blipFill>
      <xdr:spPr>
        <a:xfrm>
          <a:off x="11561400" y="971640"/>
          <a:ext cx="7851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9920</xdr:colOff>
      <xdr:row>1</xdr:row>
      <xdr:rowOff>0</xdr:rowOff>
    </xdr:from>
    <xdr:to>
      <xdr:col>21</xdr:col>
      <xdr:colOff>60480</xdr:colOff>
      <xdr:row>5</xdr:row>
      <xdr:rowOff>47520</xdr:rowOff>
    </xdr:to>
    <xdr:pic>
      <xdr:nvPicPr>
        <xdr:cNvPr id="51" name="Picture 20" descr=""/>
        <xdr:cNvPicPr/>
      </xdr:nvPicPr>
      <xdr:blipFill>
        <a:blip r:embed="rId15"/>
        <a:stretch/>
      </xdr:blipFill>
      <xdr:spPr>
        <a:xfrm>
          <a:off x="11561400" y="133200"/>
          <a:ext cx="785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21</xdr:row>
      <xdr:rowOff>28440</xdr:rowOff>
    </xdr:from>
    <xdr:to>
      <xdr:col>1</xdr:col>
      <xdr:colOff>455040</xdr:colOff>
      <xdr:row>21</xdr:row>
      <xdr:rowOff>171360</xdr:rowOff>
    </xdr:to>
    <xdr:pic>
      <xdr:nvPicPr>
        <xdr:cNvPr id="52" name="Picture 22" descr=""/>
        <xdr:cNvPicPr/>
      </xdr:nvPicPr>
      <xdr:blipFill>
        <a:blip r:embed="rId16"/>
        <a:stretch/>
      </xdr:blipFill>
      <xdr:spPr>
        <a:xfrm>
          <a:off x="280800" y="402912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8680</xdr:colOff>
      <xdr:row>21</xdr:row>
      <xdr:rowOff>28440</xdr:rowOff>
    </xdr:from>
    <xdr:to>
      <xdr:col>1</xdr:col>
      <xdr:colOff>1602720</xdr:colOff>
      <xdr:row>21</xdr:row>
      <xdr:rowOff>171360</xdr:rowOff>
    </xdr:to>
    <xdr:pic>
      <xdr:nvPicPr>
        <xdr:cNvPr id="53" name="Picture 23" descr=""/>
        <xdr:cNvPicPr/>
      </xdr:nvPicPr>
      <xdr:blipFill>
        <a:blip r:embed="rId17"/>
        <a:stretch/>
      </xdr:blipFill>
      <xdr:spPr>
        <a:xfrm>
          <a:off x="1428480" y="402912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22</xdr:row>
      <xdr:rowOff>18720</xdr:rowOff>
    </xdr:from>
    <xdr:to>
      <xdr:col>1</xdr:col>
      <xdr:colOff>444600</xdr:colOff>
      <xdr:row>22</xdr:row>
      <xdr:rowOff>152280</xdr:rowOff>
    </xdr:to>
    <xdr:pic>
      <xdr:nvPicPr>
        <xdr:cNvPr id="54" name="Picture 24" descr=""/>
        <xdr:cNvPicPr/>
      </xdr:nvPicPr>
      <xdr:blipFill>
        <a:blip r:embed="rId18"/>
        <a:stretch/>
      </xdr:blipFill>
      <xdr:spPr>
        <a:xfrm>
          <a:off x="280800" y="4190760"/>
          <a:ext cx="273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8680</xdr:colOff>
      <xdr:row>22</xdr:row>
      <xdr:rowOff>18720</xdr:rowOff>
    </xdr:from>
    <xdr:to>
      <xdr:col>1</xdr:col>
      <xdr:colOff>1592280</xdr:colOff>
      <xdr:row>22</xdr:row>
      <xdr:rowOff>152280</xdr:rowOff>
    </xdr:to>
    <xdr:pic>
      <xdr:nvPicPr>
        <xdr:cNvPr id="55" name="Picture 25" descr=""/>
        <xdr:cNvPicPr/>
      </xdr:nvPicPr>
      <xdr:blipFill>
        <a:blip r:embed="rId19"/>
        <a:stretch/>
      </xdr:blipFill>
      <xdr:spPr>
        <a:xfrm>
          <a:off x="1428480" y="4190760"/>
          <a:ext cx="273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23</xdr:row>
      <xdr:rowOff>28800</xdr:rowOff>
    </xdr:from>
    <xdr:to>
      <xdr:col>1</xdr:col>
      <xdr:colOff>455040</xdr:colOff>
      <xdr:row>23</xdr:row>
      <xdr:rowOff>162000</xdr:rowOff>
    </xdr:to>
    <xdr:pic>
      <xdr:nvPicPr>
        <xdr:cNvPr id="56" name="Picture 26" descr=""/>
        <xdr:cNvPicPr/>
      </xdr:nvPicPr>
      <xdr:blipFill>
        <a:blip r:embed="rId20"/>
        <a:stretch/>
      </xdr:blipFill>
      <xdr:spPr>
        <a:xfrm>
          <a:off x="280800" y="4362840"/>
          <a:ext cx="284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23</xdr:row>
      <xdr:rowOff>28800</xdr:rowOff>
    </xdr:from>
    <xdr:to>
      <xdr:col>1</xdr:col>
      <xdr:colOff>1592280</xdr:colOff>
      <xdr:row>23</xdr:row>
      <xdr:rowOff>162000</xdr:rowOff>
    </xdr:to>
    <xdr:pic>
      <xdr:nvPicPr>
        <xdr:cNvPr id="57" name="Picture 27" descr=""/>
        <xdr:cNvPicPr/>
      </xdr:nvPicPr>
      <xdr:blipFill>
        <a:blip r:embed="rId21"/>
        <a:stretch/>
      </xdr:blipFill>
      <xdr:spPr>
        <a:xfrm>
          <a:off x="1418400" y="436284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520</xdr:colOff>
      <xdr:row>25</xdr:row>
      <xdr:rowOff>19080</xdr:rowOff>
    </xdr:from>
    <xdr:to>
      <xdr:col>1</xdr:col>
      <xdr:colOff>444600</xdr:colOff>
      <xdr:row>25</xdr:row>
      <xdr:rowOff>152640</xdr:rowOff>
    </xdr:to>
    <xdr:pic>
      <xdr:nvPicPr>
        <xdr:cNvPr id="58" name="Picture 28" descr=""/>
        <xdr:cNvPicPr/>
      </xdr:nvPicPr>
      <xdr:blipFill>
        <a:blip r:embed="rId22"/>
        <a:stretch/>
      </xdr:blipFill>
      <xdr:spPr>
        <a:xfrm>
          <a:off x="301320" y="4629240"/>
          <a:ext cx="25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8680</xdr:colOff>
      <xdr:row>25</xdr:row>
      <xdr:rowOff>19080</xdr:rowOff>
    </xdr:from>
    <xdr:to>
      <xdr:col>1</xdr:col>
      <xdr:colOff>1571760</xdr:colOff>
      <xdr:row>25</xdr:row>
      <xdr:rowOff>152640</xdr:rowOff>
    </xdr:to>
    <xdr:pic>
      <xdr:nvPicPr>
        <xdr:cNvPr id="59" name="Picture 29" descr=""/>
        <xdr:cNvPicPr/>
      </xdr:nvPicPr>
      <xdr:blipFill>
        <a:blip r:embed="rId23"/>
        <a:stretch/>
      </xdr:blipFill>
      <xdr:spPr>
        <a:xfrm>
          <a:off x="1428480" y="4629240"/>
          <a:ext cx="25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440</xdr:colOff>
      <xdr:row>19</xdr:row>
      <xdr:rowOff>430200</xdr:rowOff>
    </xdr:from>
    <xdr:to>
      <xdr:col>21</xdr:col>
      <xdr:colOff>40320</xdr:colOff>
      <xdr:row>19</xdr:row>
      <xdr:rowOff>714600</xdr:rowOff>
    </xdr:to>
    <xdr:pic>
      <xdr:nvPicPr>
        <xdr:cNvPr id="60" name="Picture 36" descr=""/>
        <xdr:cNvPicPr/>
      </xdr:nvPicPr>
      <xdr:blipFill>
        <a:blip r:embed="rId24"/>
        <a:stretch/>
      </xdr:blipFill>
      <xdr:spPr>
        <a:xfrm>
          <a:off x="11581920" y="3440160"/>
          <a:ext cx="74448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8</xdr:row>
      <xdr:rowOff>18720</xdr:rowOff>
    </xdr:from>
    <xdr:to>
      <xdr:col>2</xdr:col>
      <xdr:colOff>936000</xdr:colOff>
      <xdr:row>12</xdr:row>
      <xdr:rowOff>9540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623880" y="1276200"/>
          <a:ext cx="26164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120</xdr:colOff>
      <xdr:row>7</xdr:row>
      <xdr:rowOff>104760</xdr:rowOff>
    </xdr:from>
    <xdr:to>
      <xdr:col>5</xdr:col>
      <xdr:colOff>720</xdr:colOff>
      <xdr:row>14</xdr:row>
      <xdr:rowOff>114480</xdr:rowOff>
    </xdr:to>
    <xdr:pic>
      <xdr:nvPicPr>
        <xdr:cNvPr id="62" name="Picture 2" descr=""/>
        <xdr:cNvPicPr/>
      </xdr:nvPicPr>
      <xdr:blipFill>
        <a:blip r:embed="rId2"/>
        <a:stretch/>
      </xdr:blipFill>
      <xdr:spPr>
        <a:xfrm>
          <a:off x="3662280" y="1200240"/>
          <a:ext cx="120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8</xdr:row>
      <xdr:rowOff>114480</xdr:rowOff>
    </xdr:from>
    <xdr:to>
      <xdr:col>10</xdr:col>
      <xdr:colOff>352800</xdr:colOff>
      <xdr:row>15</xdr:row>
      <xdr:rowOff>114480</xdr:rowOff>
    </xdr:to>
    <xdr:pic>
      <xdr:nvPicPr>
        <xdr:cNvPr id="63" name="Picture 3" descr=""/>
        <xdr:cNvPicPr/>
      </xdr:nvPicPr>
      <xdr:blipFill>
        <a:blip r:embed="rId3"/>
        <a:stretch/>
      </xdr:blipFill>
      <xdr:spPr>
        <a:xfrm>
          <a:off x="8037000" y="1371960"/>
          <a:ext cx="120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3400</xdr:colOff>
      <xdr:row>2</xdr:row>
      <xdr:rowOff>123840</xdr:rowOff>
    </xdr:from>
    <xdr:to>
      <xdr:col>13</xdr:col>
      <xdr:colOff>252360</xdr:colOff>
      <xdr:row>9</xdr:row>
      <xdr:rowOff>124200</xdr:rowOff>
    </xdr:to>
    <xdr:pic>
      <xdr:nvPicPr>
        <xdr:cNvPr id="64" name="Picture 4" descr=""/>
        <xdr:cNvPicPr/>
      </xdr:nvPicPr>
      <xdr:blipFill>
        <a:blip r:embed="rId4"/>
        <a:stretch/>
      </xdr:blipFill>
      <xdr:spPr>
        <a:xfrm>
          <a:off x="10350000" y="399960"/>
          <a:ext cx="12078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840</xdr:colOff>
      <xdr:row>13</xdr:row>
      <xdr:rowOff>86040</xdr:rowOff>
    </xdr:from>
    <xdr:to>
      <xdr:col>13</xdr:col>
      <xdr:colOff>725400</xdr:colOff>
      <xdr:row>24</xdr:row>
      <xdr:rowOff>104760</xdr:rowOff>
    </xdr:to>
    <xdr:pic>
      <xdr:nvPicPr>
        <xdr:cNvPr id="65" name="Picture 5" descr=""/>
        <xdr:cNvPicPr/>
      </xdr:nvPicPr>
      <xdr:blipFill>
        <a:blip r:embed="rId5"/>
        <a:stretch/>
      </xdr:blipFill>
      <xdr:spPr>
        <a:xfrm>
          <a:off x="10018440" y="2152800"/>
          <a:ext cx="201240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360</xdr:colOff>
      <xdr:row>6</xdr:row>
      <xdr:rowOff>37800</xdr:rowOff>
    </xdr:from>
    <xdr:to>
      <xdr:col>8</xdr:col>
      <xdr:colOff>201960</xdr:colOff>
      <xdr:row>17</xdr:row>
      <xdr:rowOff>124200</xdr:rowOff>
    </xdr:to>
    <xdr:pic>
      <xdr:nvPicPr>
        <xdr:cNvPr id="66" name="Picture 6" descr=""/>
        <xdr:cNvPicPr/>
      </xdr:nvPicPr>
      <xdr:blipFill>
        <a:blip r:embed="rId6"/>
        <a:stretch/>
      </xdr:blipFill>
      <xdr:spPr>
        <a:xfrm>
          <a:off x="5472720" y="971280"/>
          <a:ext cx="2012040" cy="19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560</xdr:colOff>
      <xdr:row>18</xdr:row>
      <xdr:rowOff>29520</xdr:rowOff>
    </xdr:from>
    <xdr:to>
      <xdr:col>4</xdr:col>
      <xdr:colOff>212400</xdr:colOff>
      <xdr:row>18</xdr:row>
      <xdr:rowOff>69516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884520" y="2887200"/>
          <a:ext cx="236556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1720</xdr:colOff>
      <xdr:row>18</xdr:row>
      <xdr:rowOff>29520</xdr:rowOff>
    </xdr:from>
    <xdr:to>
      <xdr:col>23</xdr:col>
      <xdr:colOff>151920</xdr:colOff>
      <xdr:row>18</xdr:row>
      <xdr:rowOff>695160</xdr:rowOff>
    </xdr:to>
    <xdr:pic>
      <xdr:nvPicPr>
        <xdr:cNvPr id="68" name="Picture 3" descr=""/>
        <xdr:cNvPicPr/>
      </xdr:nvPicPr>
      <xdr:blipFill>
        <a:blip r:embed="rId2"/>
        <a:stretch/>
      </xdr:blipFill>
      <xdr:spPr>
        <a:xfrm>
          <a:off x="12954600" y="2887200"/>
          <a:ext cx="236484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50040</xdr:colOff>
      <xdr:row>18</xdr:row>
      <xdr:rowOff>29520</xdr:rowOff>
    </xdr:from>
    <xdr:to>
      <xdr:col>40</xdr:col>
      <xdr:colOff>443160</xdr:colOff>
      <xdr:row>18</xdr:row>
      <xdr:rowOff>695160</xdr:rowOff>
    </xdr:to>
    <xdr:pic>
      <xdr:nvPicPr>
        <xdr:cNvPr id="69" name="Picture 4" descr=""/>
        <xdr:cNvPicPr/>
      </xdr:nvPicPr>
      <xdr:blipFill>
        <a:blip r:embed="rId3"/>
        <a:stretch/>
      </xdr:blipFill>
      <xdr:spPr>
        <a:xfrm>
          <a:off x="24279840" y="2887200"/>
          <a:ext cx="236484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18</xdr:row>
      <xdr:rowOff>48600</xdr:rowOff>
    </xdr:from>
    <xdr:to>
      <xdr:col>6</xdr:col>
      <xdr:colOff>342360</xdr:colOff>
      <xdr:row>18</xdr:row>
      <xdr:rowOff>695160</xdr:rowOff>
    </xdr:to>
    <xdr:pic>
      <xdr:nvPicPr>
        <xdr:cNvPr id="70" name="Picture 6" descr=""/>
        <xdr:cNvPicPr/>
      </xdr:nvPicPr>
      <xdr:blipFill>
        <a:blip r:embed="rId4"/>
        <a:stretch/>
      </xdr:blipFill>
      <xdr:spPr>
        <a:xfrm>
          <a:off x="4114080" y="2906280"/>
          <a:ext cx="6541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1720</xdr:colOff>
      <xdr:row>18</xdr:row>
      <xdr:rowOff>37800</xdr:rowOff>
    </xdr:from>
    <xdr:to>
      <xdr:col>13</xdr:col>
      <xdr:colOff>312480</xdr:colOff>
      <xdr:row>18</xdr:row>
      <xdr:rowOff>695160</xdr:rowOff>
    </xdr:to>
    <xdr:pic>
      <xdr:nvPicPr>
        <xdr:cNvPr id="71" name="Picture 7" descr=""/>
        <xdr:cNvPicPr/>
      </xdr:nvPicPr>
      <xdr:blipFill>
        <a:blip r:embed="rId5"/>
        <a:stretch/>
      </xdr:blipFill>
      <xdr:spPr>
        <a:xfrm>
          <a:off x="8519040" y="2895480"/>
          <a:ext cx="6548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2200</xdr:colOff>
      <xdr:row>18</xdr:row>
      <xdr:rowOff>37800</xdr:rowOff>
    </xdr:from>
    <xdr:to>
      <xdr:col>12</xdr:col>
      <xdr:colOff>282600</xdr:colOff>
      <xdr:row>18</xdr:row>
      <xdr:rowOff>695160</xdr:rowOff>
    </xdr:to>
    <xdr:pic>
      <xdr:nvPicPr>
        <xdr:cNvPr id="72" name="Picture 8" descr=""/>
        <xdr:cNvPicPr/>
      </xdr:nvPicPr>
      <xdr:blipFill>
        <a:blip r:embed="rId6"/>
        <a:stretch/>
      </xdr:blipFill>
      <xdr:spPr>
        <a:xfrm>
          <a:off x="7795440" y="2895480"/>
          <a:ext cx="6544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48600</xdr:rowOff>
    </xdr:from>
    <xdr:to>
      <xdr:col>1</xdr:col>
      <xdr:colOff>655920</xdr:colOff>
      <xdr:row>18</xdr:row>
      <xdr:rowOff>695160</xdr:rowOff>
    </xdr:to>
    <xdr:pic>
      <xdr:nvPicPr>
        <xdr:cNvPr id="73" name="Picture 9" descr=""/>
        <xdr:cNvPicPr/>
      </xdr:nvPicPr>
      <xdr:blipFill>
        <a:blip r:embed="rId7"/>
        <a:stretch/>
      </xdr:blipFill>
      <xdr:spPr>
        <a:xfrm>
          <a:off x="210960" y="2906280"/>
          <a:ext cx="6559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63480</xdr:colOff>
      <xdr:row>18</xdr:row>
      <xdr:rowOff>37800</xdr:rowOff>
    </xdr:from>
    <xdr:to>
      <xdr:col>8</xdr:col>
      <xdr:colOff>624240</xdr:colOff>
      <xdr:row>18</xdr:row>
      <xdr:rowOff>695160</xdr:rowOff>
    </xdr:to>
    <xdr:pic>
      <xdr:nvPicPr>
        <xdr:cNvPr id="74" name="Picture 10" descr=""/>
        <xdr:cNvPicPr/>
      </xdr:nvPicPr>
      <xdr:blipFill>
        <a:blip r:embed="rId8"/>
        <a:stretch/>
      </xdr:blipFill>
      <xdr:spPr>
        <a:xfrm>
          <a:off x="5572080" y="2895480"/>
          <a:ext cx="6548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520</xdr:colOff>
      <xdr:row>18</xdr:row>
      <xdr:rowOff>37800</xdr:rowOff>
    </xdr:from>
    <xdr:to>
      <xdr:col>17</xdr:col>
      <xdr:colOff>674640</xdr:colOff>
      <xdr:row>18</xdr:row>
      <xdr:rowOff>695160</xdr:rowOff>
    </xdr:to>
    <xdr:pic>
      <xdr:nvPicPr>
        <xdr:cNvPr id="75" name="Picture 11" descr=""/>
        <xdr:cNvPicPr/>
      </xdr:nvPicPr>
      <xdr:blipFill>
        <a:blip r:embed="rId9"/>
        <a:stretch/>
      </xdr:blipFill>
      <xdr:spPr>
        <a:xfrm>
          <a:off x="11446560" y="2895480"/>
          <a:ext cx="6541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240</xdr:colOff>
      <xdr:row>18</xdr:row>
      <xdr:rowOff>48600</xdr:rowOff>
    </xdr:from>
    <xdr:to>
      <xdr:col>14</xdr:col>
      <xdr:colOff>322200</xdr:colOff>
      <xdr:row>18</xdr:row>
      <xdr:rowOff>695160</xdr:rowOff>
    </xdr:to>
    <xdr:pic>
      <xdr:nvPicPr>
        <xdr:cNvPr id="76" name="Picture 12" descr=""/>
        <xdr:cNvPicPr/>
      </xdr:nvPicPr>
      <xdr:blipFill>
        <a:blip r:embed="rId10"/>
        <a:stretch/>
      </xdr:blipFill>
      <xdr:spPr>
        <a:xfrm>
          <a:off x="9233640" y="2906280"/>
          <a:ext cx="6440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42360</xdr:colOff>
      <xdr:row>18</xdr:row>
      <xdr:rowOff>48600</xdr:rowOff>
    </xdr:from>
    <xdr:to>
      <xdr:col>25</xdr:col>
      <xdr:colOff>302400</xdr:colOff>
      <xdr:row>18</xdr:row>
      <xdr:rowOff>695160</xdr:rowOff>
    </xdr:to>
    <xdr:pic>
      <xdr:nvPicPr>
        <xdr:cNvPr id="77" name="Picture 13" descr=""/>
        <xdr:cNvPicPr/>
      </xdr:nvPicPr>
      <xdr:blipFill>
        <a:blip r:embed="rId11"/>
        <a:stretch/>
      </xdr:blipFill>
      <xdr:spPr>
        <a:xfrm>
          <a:off x="16203960" y="2906280"/>
          <a:ext cx="6541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92040</xdr:colOff>
      <xdr:row>18</xdr:row>
      <xdr:rowOff>48600</xdr:rowOff>
    </xdr:from>
    <xdr:to>
      <xdr:col>27</xdr:col>
      <xdr:colOff>563760</xdr:colOff>
      <xdr:row>18</xdr:row>
      <xdr:rowOff>695160</xdr:rowOff>
    </xdr:to>
    <xdr:pic>
      <xdr:nvPicPr>
        <xdr:cNvPr id="78" name="Picture 14" descr=""/>
        <xdr:cNvPicPr/>
      </xdr:nvPicPr>
      <xdr:blipFill>
        <a:blip r:embed="rId12"/>
        <a:stretch/>
      </xdr:blipFill>
      <xdr:spPr>
        <a:xfrm>
          <a:off x="17641800" y="2906280"/>
          <a:ext cx="6544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8</xdr:row>
      <xdr:rowOff>48600</xdr:rowOff>
    </xdr:from>
    <xdr:to>
      <xdr:col>28</xdr:col>
      <xdr:colOff>654840</xdr:colOff>
      <xdr:row>18</xdr:row>
      <xdr:rowOff>695160</xdr:rowOff>
    </xdr:to>
    <xdr:pic>
      <xdr:nvPicPr>
        <xdr:cNvPr id="79" name="Picture 15" descr=""/>
        <xdr:cNvPicPr/>
      </xdr:nvPicPr>
      <xdr:blipFill>
        <a:blip r:embed="rId13"/>
        <a:stretch/>
      </xdr:blipFill>
      <xdr:spPr>
        <a:xfrm>
          <a:off x="18406080" y="2906280"/>
          <a:ext cx="6548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22200</xdr:colOff>
      <xdr:row>18</xdr:row>
      <xdr:rowOff>37800</xdr:rowOff>
    </xdr:from>
    <xdr:to>
      <xdr:col>24</xdr:col>
      <xdr:colOff>282600</xdr:colOff>
      <xdr:row>18</xdr:row>
      <xdr:rowOff>695160</xdr:rowOff>
    </xdr:to>
    <xdr:pic>
      <xdr:nvPicPr>
        <xdr:cNvPr id="80" name="Picture 16" descr=""/>
        <xdr:cNvPicPr/>
      </xdr:nvPicPr>
      <xdr:blipFill>
        <a:blip r:embed="rId14"/>
        <a:stretch/>
      </xdr:blipFill>
      <xdr:spPr>
        <a:xfrm>
          <a:off x="15489720" y="2895480"/>
          <a:ext cx="6544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8</xdr:row>
      <xdr:rowOff>48600</xdr:rowOff>
    </xdr:from>
    <xdr:to>
      <xdr:col>11</xdr:col>
      <xdr:colOff>191880</xdr:colOff>
      <xdr:row>18</xdr:row>
      <xdr:rowOff>695160</xdr:rowOff>
    </xdr:to>
    <xdr:pic>
      <xdr:nvPicPr>
        <xdr:cNvPr id="81" name="Picture 17" descr=""/>
        <xdr:cNvPicPr/>
      </xdr:nvPicPr>
      <xdr:blipFill>
        <a:blip r:embed="rId15"/>
        <a:stretch/>
      </xdr:blipFill>
      <xdr:spPr>
        <a:xfrm>
          <a:off x="7011000" y="2906280"/>
          <a:ext cx="6541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18</xdr:row>
      <xdr:rowOff>48600</xdr:rowOff>
    </xdr:from>
    <xdr:to>
      <xdr:col>5</xdr:col>
      <xdr:colOff>312480</xdr:colOff>
      <xdr:row>18</xdr:row>
      <xdr:rowOff>695160</xdr:rowOff>
    </xdr:to>
    <xdr:pic>
      <xdr:nvPicPr>
        <xdr:cNvPr id="82" name="Picture 18" descr=""/>
        <xdr:cNvPicPr/>
      </xdr:nvPicPr>
      <xdr:blipFill>
        <a:blip r:embed="rId16"/>
        <a:stretch/>
      </xdr:blipFill>
      <xdr:spPr>
        <a:xfrm>
          <a:off x="3389760" y="2906280"/>
          <a:ext cx="6544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0</xdr:colOff>
      <xdr:row>18</xdr:row>
      <xdr:rowOff>37800</xdr:rowOff>
    </xdr:from>
    <xdr:to>
      <xdr:col>7</xdr:col>
      <xdr:colOff>563760</xdr:colOff>
      <xdr:row>18</xdr:row>
      <xdr:rowOff>695160</xdr:rowOff>
    </xdr:to>
    <xdr:pic>
      <xdr:nvPicPr>
        <xdr:cNvPr id="83" name="Picture 19" descr=""/>
        <xdr:cNvPicPr/>
      </xdr:nvPicPr>
      <xdr:blipFill>
        <a:blip r:embed="rId17"/>
        <a:stretch/>
      </xdr:blipFill>
      <xdr:spPr>
        <a:xfrm>
          <a:off x="4818240" y="2895480"/>
          <a:ext cx="6541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320</xdr:colOff>
      <xdr:row>18</xdr:row>
      <xdr:rowOff>48600</xdr:rowOff>
    </xdr:from>
    <xdr:to>
      <xdr:col>19</xdr:col>
      <xdr:colOff>212040</xdr:colOff>
      <xdr:row>18</xdr:row>
      <xdr:rowOff>695160</xdr:rowOff>
    </xdr:to>
    <xdr:pic>
      <xdr:nvPicPr>
        <xdr:cNvPr id="84" name="Picture 20" descr=""/>
        <xdr:cNvPicPr/>
      </xdr:nvPicPr>
      <xdr:blipFill>
        <a:blip r:embed="rId18"/>
        <a:stretch/>
      </xdr:blipFill>
      <xdr:spPr>
        <a:xfrm>
          <a:off x="12160440" y="2906280"/>
          <a:ext cx="6544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8</xdr:row>
      <xdr:rowOff>37800</xdr:rowOff>
    </xdr:from>
    <xdr:to>
      <xdr:col>9</xdr:col>
      <xdr:colOff>664200</xdr:colOff>
      <xdr:row>18</xdr:row>
      <xdr:rowOff>695160</xdr:rowOff>
    </xdr:to>
    <xdr:pic>
      <xdr:nvPicPr>
        <xdr:cNvPr id="85" name="Picture 21" descr=""/>
        <xdr:cNvPicPr/>
      </xdr:nvPicPr>
      <xdr:blipFill>
        <a:blip r:embed="rId19"/>
        <a:stretch/>
      </xdr:blipFill>
      <xdr:spPr>
        <a:xfrm>
          <a:off x="6306840" y="2895480"/>
          <a:ext cx="6541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0160</xdr:colOff>
      <xdr:row>18</xdr:row>
      <xdr:rowOff>48600</xdr:rowOff>
    </xdr:from>
    <xdr:to>
      <xdr:col>29</xdr:col>
      <xdr:colOff>674280</xdr:colOff>
      <xdr:row>18</xdr:row>
      <xdr:rowOff>695160</xdr:rowOff>
    </xdr:to>
    <xdr:pic>
      <xdr:nvPicPr>
        <xdr:cNvPr id="86" name="Picture 22" descr=""/>
        <xdr:cNvPicPr/>
      </xdr:nvPicPr>
      <xdr:blipFill>
        <a:blip r:embed="rId20"/>
        <a:stretch/>
      </xdr:blipFill>
      <xdr:spPr>
        <a:xfrm>
          <a:off x="19120320" y="2906280"/>
          <a:ext cx="6541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42360</xdr:colOff>
      <xdr:row>18</xdr:row>
      <xdr:rowOff>37800</xdr:rowOff>
    </xdr:from>
    <xdr:to>
      <xdr:col>34</xdr:col>
      <xdr:colOff>302040</xdr:colOff>
      <xdr:row>18</xdr:row>
      <xdr:rowOff>695160</xdr:rowOff>
    </xdr:to>
    <xdr:pic>
      <xdr:nvPicPr>
        <xdr:cNvPr id="87" name="Picture 23" descr=""/>
        <xdr:cNvPicPr/>
      </xdr:nvPicPr>
      <xdr:blipFill>
        <a:blip r:embed="rId21"/>
        <a:stretch/>
      </xdr:blipFill>
      <xdr:spPr>
        <a:xfrm>
          <a:off x="22007160" y="2895480"/>
          <a:ext cx="6537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82320</xdr:colOff>
      <xdr:row>18</xdr:row>
      <xdr:rowOff>18720</xdr:rowOff>
    </xdr:from>
    <xdr:to>
      <xdr:col>15</xdr:col>
      <xdr:colOff>553680</xdr:colOff>
      <xdr:row>18</xdr:row>
      <xdr:rowOff>695160</xdr:rowOff>
    </xdr:to>
    <xdr:pic>
      <xdr:nvPicPr>
        <xdr:cNvPr id="88" name="Picture 24" descr=""/>
        <xdr:cNvPicPr/>
      </xdr:nvPicPr>
      <xdr:blipFill>
        <a:blip r:embed="rId22"/>
        <a:stretch/>
      </xdr:blipFill>
      <xdr:spPr>
        <a:xfrm>
          <a:off x="9937800" y="2876400"/>
          <a:ext cx="6541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2240</xdr:colOff>
      <xdr:row>18</xdr:row>
      <xdr:rowOff>56880</xdr:rowOff>
    </xdr:from>
    <xdr:to>
      <xdr:col>26</xdr:col>
      <xdr:colOff>332280</xdr:colOff>
      <xdr:row>18</xdr:row>
      <xdr:rowOff>695160</xdr:rowOff>
    </xdr:to>
    <xdr:pic>
      <xdr:nvPicPr>
        <xdr:cNvPr id="89" name="Picture 25" descr=""/>
        <xdr:cNvPicPr/>
      </xdr:nvPicPr>
      <xdr:blipFill>
        <a:blip r:embed="rId23"/>
        <a:stretch/>
      </xdr:blipFill>
      <xdr:spPr>
        <a:xfrm>
          <a:off x="16927920" y="2914560"/>
          <a:ext cx="654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63480</xdr:colOff>
      <xdr:row>18</xdr:row>
      <xdr:rowOff>29520</xdr:rowOff>
    </xdr:from>
    <xdr:to>
      <xdr:col>16</xdr:col>
      <xdr:colOff>624240</xdr:colOff>
      <xdr:row>18</xdr:row>
      <xdr:rowOff>695160</xdr:rowOff>
    </xdr:to>
    <xdr:pic>
      <xdr:nvPicPr>
        <xdr:cNvPr id="90" name="Picture 26" descr=""/>
        <xdr:cNvPicPr/>
      </xdr:nvPicPr>
      <xdr:blipFill>
        <a:blip r:embed="rId24"/>
        <a:stretch/>
      </xdr:blipFill>
      <xdr:spPr>
        <a:xfrm>
          <a:off x="10701720" y="2887200"/>
          <a:ext cx="65448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1320</xdr:colOff>
      <xdr:row>18</xdr:row>
      <xdr:rowOff>48600</xdr:rowOff>
    </xdr:from>
    <xdr:to>
      <xdr:col>32</xdr:col>
      <xdr:colOff>262440</xdr:colOff>
      <xdr:row>18</xdr:row>
      <xdr:rowOff>695160</xdr:rowOff>
    </xdr:to>
    <xdr:pic>
      <xdr:nvPicPr>
        <xdr:cNvPr id="91" name="Picture 27" descr=""/>
        <xdr:cNvPicPr/>
      </xdr:nvPicPr>
      <xdr:blipFill>
        <a:blip r:embed="rId25"/>
        <a:stretch/>
      </xdr:blipFill>
      <xdr:spPr>
        <a:xfrm>
          <a:off x="20578320" y="2906280"/>
          <a:ext cx="6548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663480</xdr:colOff>
      <xdr:row>18</xdr:row>
      <xdr:rowOff>48600</xdr:rowOff>
    </xdr:from>
    <xdr:to>
      <xdr:col>36</xdr:col>
      <xdr:colOff>624240</xdr:colOff>
      <xdr:row>18</xdr:row>
      <xdr:rowOff>695160</xdr:rowOff>
    </xdr:to>
    <xdr:pic>
      <xdr:nvPicPr>
        <xdr:cNvPr id="92" name="Picture 28" descr=""/>
        <xdr:cNvPicPr/>
      </xdr:nvPicPr>
      <xdr:blipFill>
        <a:blip r:embed="rId26"/>
        <a:stretch/>
      </xdr:blipFill>
      <xdr:spPr>
        <a:xfrm>
          <a:off x="23505120" y="2906280"/>
          <a:ext cx="6548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322200</xdr:colOff>
      <xdr:row>18</xdr:row>
      <xdr:rowOff>37800</xdr:rowOff>
    </xdr:from>
    <xdr:to>
      <xdr:col>33</xdr:col>
      <xdr:colOff>282600</xdr:colOff>
      <xdr:row>18</xdr:row>
      <xdr:rowOff>695160</xdr:rowOff>
    </xdr:to>
    <xdr:pic>
      <xdr:nvPicPr>
        <xdr:cNvPr id="93" name="Picture 29" descr=""/>
        <xdr:cNvPicPr/>
      </xdr:nvPicPr>
      <xdr:blipFill>
        <a:blip r:embed="rId27"/>
        <a:stretch/>
      </xdr:blipFill>
      <xdr:spPr>
        <a:xfrm>
          <a:off x="21292920" y="2895480"/>
          <a:ext cx="6544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0160</xdr:colOff>
      <xdr:row>18</xdr:row>
      <xdr:rowOff>48600</xdr:rowOff>
    </xdr:from>
    <xdr:to>
      <xdr:col>31</xdr:col>
      <xdr:colOff>191520</xdr:colOff>
      <xdr:row>18</xdr:row>
      <xdr:rowOff>695160</xdr:rowOff>
    </xdr:to>
    <xdr:pic>
      <xdr:nvPicPr>
        <xdr:cNvPr id="94" name="Picture 32" descr=""/>
        <xdr:cNvPicPr/>
      </xdr:nvPicPr>
      <xdr:blipFill>
        <a:blip r:embed="rId28"/>
        <a:stretch/>
      </xdr:blipFill>
      <xdr:spPr>
        <a:xfrm>
          <a:off x="19814400" y="2906280"/>
          <a:ext cx="6541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371880</xdr:colOff>
      <xdr:row>18</xdr:row>
      <xdr:rowOff>48600</xdr:rowOff>
    </xdr:from>
    <xdr:to>
      <xdr:col>35</xdr:col>
      <xdr:colOff>543600</xdr:colOff>
      <xdr:row>18</xdr:row>
      <xdr:rowOff>695160</xdr:rowOff>
    </xdr:to>
    <xdr:pic>
      <xdr:nvPicPr>
        <xdr:cNvPr id="95" name="Picture 33" descr=""/>
        <xdr:cNvPicPr/>
      </xdr:nvPicPr>
      <xdr:blipFill>
        <a:blip r:embed="rId29"/>
        <a:stretch/>
      </xdr:blipFill>
      <xdr:spPr>
        <a:xfrm>
          <a:off x="22730760" y="2906280"/>
          <a:ext cx="6544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40320</xdr:colOff>
      <xdr:row>18</xdr:row>
      <xdr:rowOff>48600</xdr:rowOff>
    </xdr:from>
    <xdr:to>
      <xdr:col>41</xdr:col>
      <xdr:colOff>694800</xdr:colOff>
      <xdr:row>18</xdr:row>
      <xdr:rowOff>695160</xdr:rowOff>
    </xdr:to>
    <xdr:pic>
      <xdr:nvPicPr>
        <xdr:cNvPr id="96" name="Picture 40" descr=""/>
        <xdr:cNvPicPr/>
      </xdr:nvPicPr>
      <xdr:blipFill>
        <a:blip r:embed="rId30"/>
        <a:stretch/>
      </xdr:blipFill>
      <xdr:spPr>
        <a:xfrm>
          <a:off x="27036720" y="2906280"/>
          <a:ext cx="65448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2.85"/>
    <col collapsed="false" customWidth="false" hidden="false" outlineLevel="0" max="7" min="3" style="1" width="11.42"/>
    <col collapsed="false" customWidth="true" hidden="false" outlineLevel="0" max="8" min="8" style="1" width="11.7"/>
    <col collapsed="false" customWidth="fals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1.25" hidden="false" customHeight="true" outlineLevel="0" collapsed="false">
      <c r="D1" s="2"/>
    </row>
    <row r="2" customFormat="false" ht="14.25" hidden="false" customHeight="false" outlineLevel="0" collapsed="false">
      <c r="B2" s="3" t="s">
        <v>0</v>
      </c>
      <c r="C2" s="4" t="s">
        <v>1</v>
      </c>
      <c r="D2" s="5" t="s">
        <v>2</v>
      </c>
      <c r="E2" s="5"/>
      <c r="F2" s="5"/>
    </row>
    <row r="3" customFormat="false" ht="14.25" hidden="false" customHeight="false" outlineLevel="0" collapsed="false">
      <c r="B3" s="6"/>
      <c r="C3" s="7"/>
      <c r="D3" s="8" t="s">
        <v>3</v>
      </c>
      <c r="E3" s="9" t="s">
        <v>4</v>
      </c>
      <c r="F3" s="10" t="s">
        <v>5</v>
      </c>
    </row>
    <row r="4" customFormat="false" ht="14.25" hidden="false" customHeight="false" outlineLevel="0" collapsed="false">
      <c r="B4" s="11" t="s">
        <v>6</v>
      </c>
      <c r="C4" s="12" t="n">
        <v>0</v>
      </c>
      <c r="D4" s="13" t="n">
        <f aca="false">C4*2000</f>
        <v>0</v>
      </c>
      <c r="E4" s="14" t="n">
        <f aca="false">C4*2000</f>
        <v>0</v>
      </c>
      <c r="F4" s="15" t="n">
        <f aca="false">C4*0</f>
        <v>0</v>
      </c>
      <c r="H4" s="16" t="s">
        <v>7</v>
      </c>
      <c r="I4" s="17" t="n">
        <f aca="false">(G10+H10+I10)/1000</f>
        <v>0</v>
      </c>
    </row>
    <row r="5" customFormat="false" ht="13.5" hidden="false" customHeight="false" outlineLevel="0" collapsed="false">
      <c r="B5" s="18" t="s">
        <v>8</v>
      </c>
      <c r="C5" s="19" t="n">
        <v>0</v>
      </c>
      <c r="D5" s="20" t="n">
        <f aca="false">C5*6000</f>
        <v>0</v>
      </c>
      <c r="E5" s="21" t="n">
        <f aca="false">C5*6000</f>
        <v>0</v>
      </c>
      <c r="F5" s="22" t="n">
        <f aca="false">C5*0</f>
        <v>0</v>
      </c>
      <c r="H5" s="23" t="s">
        <v>9</v>
      </c>
      <c r="I5" s="24" t="n">
        <f aca="false">IF((I4)=0,0,ROUNDUP(((I4)/25),0))</f>
        <v>0</v>
      </c>
    </row>
    <row r="6" customFormat="false" ht="13.5" hidden="false" customHeight="false" outlineLevel="0" collapsed="false">
      <c r="B6" s="18" t="s">
        <v>10</v>
      </c>
      <c r="C6" s="19" t="n">
        <v>0</v>
      </c>
      <c r="D6" s="20" t="n">
        <f aca="false">C6*3000</f>
        <v>0</v>
      </c>
      <c r="E6" s="21" t="n">
        <f aca="false">C6*1000</f>
        <v>0</v>
      </c>
      <c r="F6" s="22" t="n">
        <f aca="false">C6*0</f>
        <v>0</v>
      </c>
    </row>
    <row r="7" customFormat="false" ht="13.5" hidden="false" customHeight="false" outlineLevel="0" collapsed="false">
      <c r="B7" s="18" t="s">
        <v>11</v>
      </c>
      <c r="C7" s="19" t="n">
        <v>0</v>
      </c>
      <c r="D7" s="20" t="n">
        <f aca="false">C7*6000</f>
        <v>0</v>
      </c>
      <c r="E7" s="21" t="n">
        <f aca="false">C7*4000</f>
        <v>0</v>
      </c>
      <c r="F7" s="22" t="n">
        <f aca="false">C7*0</f>
        <v>0</v>
      </c>
    </row>
    <row r="8" customFormat="false" ht="14.25" hidden="false" customHeight="false" outlineLevel="0" collapsed="false">
      <c r="B8" s="18" t="s">
        <v>12</v>
      </c>
      <c r="C8" s="19" t="n">
        <v>0</v>
      </c>
      <c r="D8" s="20" t="n">
        <f aca="false">C8*20000</f>
        <v>0</v>
      </c>
      <c r="E8" s="21" t="n">
        <f aca="false">C8*7000</f>
        <v>0</v>
      </c>
      <c r="F8" s="25" t="n">
        <f aca="false">C8*2000</f>
        <v>0</v>
      </c>
      <c r="G8" s="26" t="s">
        <v>13</v>
      </c>
      <c r="H8" s="26"/>
      <c r="I8" s="26"/>
    </row>
    <row r="9" customFormat="false" ht="13.5" hidden="false" customHeight="false" outlineLevel="0" collapsed="false">
      <c r="B9" s="18" t="s">
        <v>14</v>
      </c>
      <c r="C9" s="19" t="n">
        <v>0</v>
      </c>
      <c r="D9" s="20" t="n">
        <f aca="false">C9*45000</f>
        <v>0</v>
      </c>
      <c r="E9" s="21" t="n">
        <f aca="false">C9*15000</f>
        <v>0</v>
      </c>
      <c r="F9" s="25" t="n">
        <f aca="false">C9*0</f>
        <v>0</v>
      </c>
      <c r="G9" s="27" t="s">
        <v>3</v>
      </c>
      <c r="H9" s="28" t="s">
        <v>4</v>
      </c>
      <c r="I9" s="29" t="s">
        <v>5</v>
      </c>
    </row>
    <row r="10" customFormat="false" ht="13.5" hidden="false" customHeight="false" outlineLevel="0" collapsed="false">
      <c r="B10" s="18" t="s">
        <v>15</v>
      </c>
      <c r="C10" s="19" t="n">
        <v>0</v>
      </c>
      <c r="D10" s="20" t="n">
        <f aca="false">C10*10000</f>
        <v>0</v>
      </c>
      <c r="E10" s="21" t="n">
        <f aca="false">C10*20000</f>
        <v>0</v>
      </c>
      <c r="F10" s="25" t="n">
        <f aca="false">C10*10000</f>
        <v>0</v>
      </c>
      <c r="G10" s="30" t="n">
        <f aca="false">D4+D5+D6+D7+D8+D9+D10+D11+D12+D13+D14+D15+D16+D17</f>
        <v>0</v>
      </c>
      <c r="H10" s="31" t="n">
        <f aca="false">E4+E5+E6+E7+E8+E9+E10+E11+E12+E13+E14+E15+E16+E17</f>
        <v>0</v>
      </c>
      <c r="I10" s="32" t="n">
        <f aca="false">F4+F5+F6+F7+F8+F9+F10+F11+F12+F13+F14+F15+F16+F17</f>
        <v>0</v>
      </c>
    </row>
    <row r="11" customFormat="false" ht="13.5" hidden="false" customHeight="false" outlineLevel="0" collapsed="false">
      <c r="B11" s="18" t="s">
        <v>16</v>
      </c>
      <c r="C11" s="19" t="n">
        <v>0</v>
      </c>
      <c r="D11" s="20" t="n">
        <f aca="false">C11*10000</f>
        <v>0</v>
      </c>
      <c r="E11" s="21" t="n">
        <f aca="false">C11*6000</f>
        <v>0</v>
      </c>
      <c r="F11" s="33" t="n">
        <f aca="false">C11*2000</f>
        <v>0</v>
      </c>
    </row>
    <row r="12" customFormat="false" ht="12.75" hidden="false" customHeight="false" outlineLevel="0" collapsed="false">
      <c r="B12" s="18" t="s">
        <v>17</v>
      </c>
      <c r="C12" s="19" t="n">
        <v>0</v>
      </c>
      <c r="D12" s="20" t="n">
        <f aca="false">C12*0</f>
        <v>0</v>
      </c>
      <c r="E12" s="21" t="n">
        <f aca="false">C12*1000</f>
        <v>0</v>
      </c>
      <c r="F12" s="33" t="n">
        <f aca="false">C12*0</f>
        <v>0</v>
      </c>
    </row>
    <row r="13" customFormat="false" ht="13.5" hidden="false" customHeight="false" outlineLevel="0" collapsed="false">
      <c r="B13" s="18" t="s">
        <v>18</v>
      </c>
      <c r="C13" s="19" t="n">
        <v>0</v>
      </c>
      <c r="D13" s="20" t="n">
        <f aca="false">C13*50000</f>
        <v>0</v>
      </c>
      <c r="E13" s="21" t="n">
        <f aca="false">C13*25000</f>
        <v>0</v>
      </c>
      <c r="F13" s="33" t="n">
        <f aca="false">C13*15000</f>
        <v>0</v>
      </c>
    </row>
    <row r="14" customFormat="false" ht="14.25" hidden="false" customHeight="false" outlineLevel="0" collapsed="false">
      <c r="B14" s="18" t="s">
        <v>19</v>
      </c>
      <c r="C14" s="19" t="n">
        <v>0</v>
      </c>
      <c r="D14" s="20" t="n">
        <f aca="false">C14*0</f>
        <v>0</v>
      </c>
      <c r="E14" s="21" t="n">
        <f aca="false">C14*2000</f>
        <v>0</v>
      </c>
      <c r="F14" s="33" t="n">
        <f aca="false">C14*500</f>
        <v>0</v>
      </c>
      <c r="K14" s="34" t="s">
        <v>20</v>
      </c>
      <c r="L14" s="35" t="s">
        <v>3</v>
      </c>
      <c r="M14" s="36" t="s">
        <v>4</v>
      </c>
      <c r="N14" s="37" t="s">
        <v>5</v>
      </c>
    </row>
    <row r="15" customFormat="false" ht="13.5" hidden="false" customHeight="false" outlineLevel="0" collapsed="false">
      <c r="B15" s="18" t="s">
        <v>21</v>
      </c>
      <c r="C15" s="38" t="n">
        <v>0</v>
      </c>
      <c r="D15" s="20" t="n">
        <f aca="false">C15*60000</f>
        <v>0</v>
      </c>
      <c r="E15" s="21" t="n">
        <f aca="false">C15*50000</f>
        <v>0</v>
      </c>
      <c r="F15" s="33" t="n">
        <f aca="false">C15*15000</f>
        <v>0</v>
      </c>
      <c r="K15" s="39" t="s">
        <v>22</v>
      </c>
      <c r="L15" s="40" t="n">
        <v>0</v>
      </c>
      <c r="M15" s="40" t="n">
        <v>0</v>
      </c>
      <c r="N15" s="41" t="n">
        <v>0</v>
      </c>
    </row>
    <row r="16" customFormat="false" ht="13.5" hidden="false" customHeight="false" outlineLevel="0" collapsed="false">
      <c r="B16" s="42" t="s">
        <v>23</v>
      </c>
      <c r="C16" s="43" t="n">
        <v>0</v>
      </c>
      <c r="D16" s="44" t="n">
        <f aca="false">C16*5000000</f>
        <v>0</v>
      </c>
      <c r="E16" s="45" t="n">
        <f aca="false">C16*4000000</f>
        <v>0</v>
      </c>
      <c r="F16" s="46" t="n">
        <f aca="false">C16*1000000</f>
        <v>0</v>
      </c>
      <c r="K16" s="47" t="s">
        <v>24</v>
      </c>
      <c r="L16" s="48" t="n">
        <f aca="false">L15-H21</f>
        <v>0</v>
      </c>
      <c r="M16" s="49" t="n">
        <f aca="false">M15-I21</f>
        <v>0</v>
      </c>
      <c r="N16" s="50" t="n">
        <f aca="false">N15-J21</f>
        <v>0</v>
      </c>
    </row>
    <row r="17" customFormat="false" ht="14.25" hidden="false" customHeight="false" outlineLevel="0" collapsed="false">
      <c r="B17" s="51" t="s">
        <v>25</v>
      </c>
      <c r="C17" s="52" t="n">
        <v>0</v>
      </c>
      <c r="D17" s="53" t="n">
        <f aca="false">C17*30000</f>
        <v>0</v>
      </c>
      <c r="E17" s="54" t="n">
        <f aca="false">C17*40000</f>
        <v>0</v>
      </c>
      <c r="F17" s="55" t="n">
        <f aca="false">C17*15000</f>
        <v>0</v>
      </c>
    </row>
    <row r="18" customFormat="false" ht="14.25" hidden="false" customHeight="false" outlineLevel="0" collapsed="false">
      <c r="K18" s="56"/>
    </row>
    <row r="19" customFormat="false" ht="14.25" hidden="false" customHeight="false" outlineLevel="0" collapsed="false">
      <c r="H19" s="57" t="s">
        <v>26</v>
      </c>
      <c r="I19" s="57"/>
      <c r="J19" s="57"/>
      <c r="K19" s="56"/>
      <c r="L19" s="16" t="s">
        <v>7</v>
      </c>
      <c r="M19" s="17" t="n">
        <f aca="false">(H21+I21+J21)/1000</f>
        <v>0</v>
      </c>
    </row>
    <row r="20" customFormat="false" ht="14.25" hidden="false" customHeight="false" outlineLevel="0" collapsed="false">
      <c r="B20" s="3" t="s">
        <v>27</v>
      </c>
      <c r="C20" s="4" t="s">
        <v>1</v>
      </c>
      <c r="D20" s="5" t="s">
        <v>28</v>
      </c>
      <c r="E20" s="5"/>
      <c r="F20" s="5"/>
      <c r="H20" s="58" t="s">
        <v>3</v>
      </c>
      <c r="I20" s="59" t="s">
        <v>4</v>
      </c>
      <c r="J20" s="60" t="s">
        <v>5</v>
      </c>
      <c r="K20" s="56"/>
      <c r="L20" s="23" t="s">
        <v>9</v>
      </c>
      <c r="M20" s="24" t="n">
        <f aca="false">IF((M19)=0,0,ROUNDUP(((M19)/25),0))</f>
        <v>0</v>
      </c>
    </row>
    <row r="21" customFormat="false" ht="14.25" hidden="false" customHeight="false" outlineLevel="0" collapsed="false">
      <c r="B21" s="6"/>
      <c r="C21" s="7"/>
      <c r="D21" s="8" t="s">
        <v>3</v>
      </c>
      <c r="E21" s="9" t="s">
        <v>4</v>
      </c>
      <c r="F21" s="10" t="s">
        <v>5</v>
      </c>
      <c r="H21" s="61" t="n">
        <f aca="false">G10+G26</f>
        <v>0</v>
      </c>
      <c r="I21" s="62" t="n">
        <f aca="false">H10+H26</f>
        <v>0</v>
      </c>
      <c r="J21" s="63" t="n">
        <f aca="false">I10+I26</f>
        <v>0</v>
      </c>
    </row>
    <row r="22" customFormat="false" ht="13.5" hidden="false" customHeight="false" outlineLevel="0" collapsed="false">
      <c r="B22" s="64" t="s">
        <v>29</v>
      </c>
      <c r="C22" s="19" t="n">
        <v>0</v>
      </c>
      <c r="D22" s="65" t="n">
        <f aca="false">C22*2000</f>
        <v>0</v>
      </c>
      <c r="E22" s="66" t="n">
        <f aca="false">C22*0</f>
        <v>0</v>
      </c>
      <c r="F22" s="67" t="n">
        <f aca="false">C22*0</f>
        <v>0</v>
      </c>
    </row>
    <row r="23" customFormat="false" ht="13.5" hidden="false" customHeight="false" outlineLevel="0" collapsed="false">
      <c r="B23" s="68" t="s">
        <v>30</v>
      </c>
      <c r="C23" s="19" t="n">
        <v>0</v>
      </c>
      <c r="D23" s="69" t="n">
        <f aca="false">C23*1500</f>
        <v>0</v>
      </c>
      <c r="E23" s="21" t="n">
        <f aca="false">C23*500</f>
        <v>0</v>
      </c>
      <c r="F23" s="67" t="n">
        <f aca="false">C23*0</f>
        <v>0</v>
      </c>
    </row>
    <row r="24" customFormat="false" ht="14.25" hidden="false" customHeight="false" outlineLevel="0" collapsed="false">
      <c r="B24" s="68" t="s">
        <v>31</v>
      </c>
      <c r="C24" s="19" t="n">
        <v>0</v>
      </c>
      <c r="D24" s="69" t="n">
        <f aca="false">C24*6000</f>
        <v>0</v>
      </c>
      <c r="E24" s="21" t="n">
        <f aca="false">C24*2000</f>
        <v>0</v>
      </c>
      <c r="F24" s="70" t="n">
        <f aca="false">C24*0</f>
        <v>0</v>
      </c>
      <c r="G24" s="26" t="s">
        <v>32</v>
      </c>
      <c r="H24" s="26"/>
      <c r="I24" s="26"/>
    </row>
    <row r="25" customFormat="false" ht="12.75" hidden="false" customHeight="false" outlineLevel="0" collapsed="false">
      <c r="B25" s="68" t="s">
        <v>33</v>
      </c>
      <c r="C25" s="19" t="n">
        <v>0</v>
      </c>
      <c r="D25" s="69" t="n">
        <f aca="false">C25*20000</f>
        <v>0</v>
      </c>
      <c r="E25" s="21" t="n">
        <f aca="false">C25*15000</f>
        <v>0</v>
      </c>
      <c r="F25" s="70" t="n">
        <f aca="false">C25*2000</f>
        <v>0</v>
      </c>
      <c r="G25" s="71" t="s">
        <v>3</v>
      </c>
      <c r="H25" s="72" t="s">
        <v>4</v>
      </c>
      <c r="I25" s="73" t="s">
        <v>5</v>
      </c>
    </row>
    <row r="26" customFormat="false" ht="13.5" hidden="false" customHeight="false" outlineLevel="0" collapsed="false">
      <c r="B26" s="68" t="s">
        <v>34</v>
      </c>
      <c r="C26" s="19" t="n">
        <v>0</v>
      </c>
      <c r="D26" s="69" t="n">
        <f aca="false">C26*2000</f>
        <v>0</v>
      </c>
      <c r="E26" s="21" t="n">
        <f aca="false">C26*6000</f>
        <v>0</v>
      </c>
      <c r="F26" s="70" t="n">
        <f aca="false">C26*0</f>
        <v>0</v>
      </c>
      <c r="G26" s="74" t="n">
        <f aca="false">D22+D23+D24+D25+D26+D27+D28+D29+D30+D31</f>
        <v>0</v>
      </c>
      <c r="H26" s="75" t="n">
        <f aca="false">E22+E23+E24+E25+E26+E27+E28+E29+E30+E31</f>
        <v>0</v>
      </c>
      <c r="I26" s="76" t="n">
        <f aca="false">F22+F23+F24+F25+F26+F27+F28+F29+F30+F31</f>
        <v>0</v>
      </c>
    </row>
    <row r="27" customFormat="false" ht="13.5" hidden="false" customHeight="false" outlineLevel="0" collapsed="false">
      <c r="B27" s="68" t="s">
        <v>35</v>
      </c>
      <c r="C27" s="38" t="n">
        <v>0</v>
      </c>
      <c r="D27" s="69" t="n">
        <f aca="false">C27*50000</f>
        <v>0</v>
      </c>
      <c r="E27" s="21" t="n">
        <f aca="false">C27*50000</f>
        <v>0</v>
      </c>
      <c r="F27" s="67" t="n">
        <f aca="false">C27*30000</f>
        <v>0</v>
      </c>
    </row>
    <row r="28" customFormat="false" ht="13.5" hidden="false" customHeight="false" outlineLevel="0" collapsed="false">
      <c r="B28" s="68" t="s">
        <v>36</v>
      </c>
      <c r="C28" s="19" t="n">
        <v>0</v>
      </c>
      <c r="D28" s="69" t="n">
        <f aca="false">C28*10000</f>
        <v>0</v>
      </c>
      <c r="E28" s="21" t="n">
        <f aca="false">C28*10000</f>
        <v>0</v>
      </c>
      <c r="F28" s="67" t="n">
        <f aca="false">C28*0</f>
        <v>0</v>
      </c>
    </row>
    <row r="29" customFormat="false" ht="14.25" hidden="false" customHeight="false" outlineLevel="0" collapsed="false">
      <c r="B29" s="68" t="s">
        <v>37</v>
      </c>
      <c r="C29" s="19" t="n">
        <v>0</v>
      </c>
      <c r="D29" s="69" t="n">
        <f aca="false">C29*50000</f>
        <v>0</v>
      </c>
      <c r="E29" s="21" t="n">
        <f aca="false">C29*50000</f>
        <v>0</v>
      </c>
      <c r="F29" s="67" t="n">
        <f aca="false">C29*0</f>
        <v>0</v>
      </c>
      <c r="H29" s="16" t="s">
        <v>7</v>
      </c>
      <c r="I29" s="17" t="n">
        <f aca="false">(G26+H26+I26)/1000</f>
        <v>0</v>
      </c>
    </row>
    <row r="30" customFormat="false" ht="13.5" hidden="false" customHeight="false" outlineLevel="0" collapsed="false">
      <c r="B30" s="68" t="s">
        <v>38</v>
      </c>
      <c r="C30" s="19" t="n">
        <v>0</v>
      </c>
      <c r="D30" s="69" t="n">
        <f aca="false">C30*8000</f>
        <v>0</v>
      </c>
      <c r="E30" s="45" t="n">
        <f aca="false">C30*0</f>
        <v>0</v>
      </c>
      <c r="F30" s="67" t="n">
        <f aca="false">C30*2000</f>
        <v>0</v>
      </c>
      <c r="H30" s="23" t="s">
        <v>9</v>
      </c>
      <c r="I30" s="24" t="n">
        <f aca="false">IF((I29)=0,0,ROUNDUP(((I29)/25),0))</f>
        <v>0</v>
      </c>
    </row>
    <row r="31" customFormat="false" ht="14.25" hidden="false" customHeight="false" outlineLevel="0" collapsed="false">
      <c r="B31" s="77" t="s">
        <v>39</v>
      </c>
      <c r="C31" s="78" t="n">
        <v>0</v>
      </c>
      <c r="D31" s="79" t="n">
        <f aca="false">C31*12500</f>
        <v>0</v>
      </c>
      <c r="E31" s="75" t="n">
        <f aca="false">C31*2500</f>
        <v>0</v>
      </c>
      <c r="F31" s="63" t="n">
        <f aca="false">C31*10000</f>
        <v>0</v>
      </c>
    </row>
    <row r="32" customFormat="false" ht="13.5" hidden="false" customHeight="false" outlineLevel="0" collapsed="false"/>
  </sheetData>
  <sheetProtection sheet="true" password="cc58" objects="true" scenarios="true" selectLockedCells="true"/>
  <mergeCells count="5">
    <mergeCell ref="D2:F2"/>
    <mergeCell ref="G8:I8"/>
    <mergeCell ref="H19:J19"/>
    <mergeCell ref="D20:F20"/>
    <mergeCell ref="G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20.56"/>
    <col collapsed="false" customWidth="true" hidden="false" outlineLevel="0" max="2" min="2" style="80" width="29.41"/>
    <col collapsed="false" customWidth="true" hidden="false" outlineLevel="0" max="3" min="3" style="80" width="7.14"/>
    <col collapsed="false" customWidth="true" hidden="false" outlineLevel="0" max="6" min="4" style="80" width="13.7"/>
    <col collapsed="false" customWidth="false" hidden="false" outlineLevel="0" max="7" min="7" style="80" width="11.42"/>
    <col collapsed="false" customWidth="true" hidden="false" outlineLevel="0" max="8" min="8" style="80" width="11.85"/>
    <col collapsed="false" customWidth="true" hidden="false" outlineLevel="0" max="9" min="9" style="80" width="14.28"/>
    <col collapsed="false" customWidth="true" hidden="false" outlineLevel="0" max="11" min="10" style="80" width="11.85"/>
    <col collapsed="false" customWidth="true" hidden="false" outlineLevel="0" max="12" min="12" style="80" width="12.42"/>
    <col collapsed="false" customWidth="true" hidden="false" outlineLevel="0" max="13" min="13" style="80" width="14.41"/>
    <col collapsed="false" customWidth="false" hidden="false" outlineLevel="0" max="257" min="14" style="80" width="11.4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81" t="s">
        <v>40</v>
      </c>
      <c r="C2" s="82" t="s">
        <v>41</v>
      </c>
      <c r="D2" s="83" t="s">
        <v>3</v>
      </c>
      <c r="E2" s="84" t="s">
        <v>4</v>
      </c>
      <c r="F2" s="85" t="s">
        <v>5</v>
      </c>
      <c r="H2" s="86" t="s">
        <v>9</v>
      </c>
      <c r="I2" s="87" t="s">
        <v>42</v>
      </c>
    </row>
    <row r="3" customFormat="false" ht="12.75" hidden="false" customHeight="false" outlineLevel="0" collapsed="false">
      <c r="B3" s="88" t="s">
        <v>43</v>
      </c>
      <c r="C3" s="89" t="n">
        <v>0</v>
      </c>
      <c r="D3" s="90" t="n">
        <f aca="false">IF(C3=0,0,INT(60*1.5^(C3-1)))</f>
        <v>0</v>
      </c>
      <c r="E3" s="91" t="n">
        <f aca="false">IF(C3=0,0,INT(15*1.5^(C3-1)))</f>
        <v>0</v>
      </c>
      <c r="F3" s="92"/>
      <c r="H3" s="93" t="n">
        <f aca="false">IF((D3+E3+F3)=0,0,ROUNDUP(((D3+E3+F3)/25000),0))</f>
        <v>0</v>
      </c>
      <c r="I3" s="94" t="n">
        <f aca="false">ROUNDDOWN((D3+E3+F3)/1000,0)</f>
        <v>0</v>
      </c>
    </row>
    <row r="4" customFormat="false" ht="12.75" hidden="false" customHeight="false" outlineLevel="0" collapsed="false">
      <c r="B4" s="95" t="s">
        <v>44</v>
      </c>
      <c r="C4" s="96" t="n">
        <v>0</v>
      </c>
      <c r="D4" s="97" t="n">
        <f aca="false">IF(C4=0,0,INT(48*1.6^(C4-1)))</f>
        <v>0</v>
      </c>
      <c r="E4" s="98" t="n">
        <f aca="false">IF(C4=0,0,INT(24*1.6^(C4-1)))</f>
        <v>0</v>
      </c>
      <c r="F4" s="99"/>
      <c r="H4" s="100" t="n">
        <f aca="false">IF((D4+E4+F4)=0,0,ROUNDUP(((D4+E4+F4)/25000),0))</f>
        <v>0</v>
      </c>
      <c r="I4" s="101" t="n">
        <f aca="false">ROUNDDOWN((D4+E4+F4)/1000,0)</f>
        <v>0</v>
      </c>
    </row>
    <row r="5" customFormat="false" ht="12.75" hidden="false" customHeight="false" outlineLevel="0" collapsed="false">
      <c r="B5" s="95" t="s">
        <v>45</v>
      </c>
      <c r="C5" s="96" t="n">
        <v>0</v>
      </c>
      <c r="D5" s="97" t="n">
        <f aca="false">IF(C5=0,0,INT(225*1.5^(C5-1)))</f>
        <v>0</v>
      </c>
      <c r="E5" s="98" t="n">
        <f aca="false">IF(C5=0,0,INT(75*1.5^(C5-1)))</f>
        <v>0</v>
      </c>
      <c r="F5" s="99"/>
      <c r="H5" s="100" t="n">
        <f aca="false">IF((D5+E5+F5)=0,0,ROUNDUP(((D5+E5+F5)/25000),0))</f>
        <v>0</v>
      </c>
      <c r="I5" s="101" t="n">
        <f aca="false">ROUNDDOWN((D5+E5+F5)/1000,0)</f>
        <v>0</v>
      </c>
    </row>
    <row r="6" customFormat="false" ht="12.75" hidden="false" customHeight="false" outlineLevel="0" collapsed="false">
      <c r="B6" s="95" t="s">
        <v>46</v>
      </c>
      <c r="C6" s="96" t="n">
        <v>0</v>
      </c>
      <c r="D6" s="97" t="n">
        <f aca="false">IF(C6=0,0,INT(75*1.5^(C6-1)))</f>
        <v>0</v>
      </c>
      <c r="E6" s="98" t="n">
        <f aca="false">IF(C6=0,0,INT(30*1.5^(C6-1)))</f>
        <v>0</v>
      </c>
      <c r="F6" s="99"/>
      <c r="H6" s="100" t="n">
        <f aca="false">IF((D6+E6+F6)=0,0,ROUNDUP(((D6+E6+F6)/25000),0))</f>
        <v>0</v>
      </c>
      <c r="I6" s="101" t="n">
        <f aca="false">ROUNDDOWN((D6+E6+F6)/1000,0)</f>
        <v>0</v>
      </c>
    </row>
    <row r="7" customFormat="false" ht="13.5" hidden="false" customHeight="false" outlineLevel="0" collapsed="false">
      <c r="A7" s="102"/>
      <c r="B7" s="95" t="s">
        <v>47</v>
      </c>
      <c r="C7" s="96" t="n">
        <v>0</v>
      </c>
      <c r="D7" s="97" t="n">
        <f aca="false">IF(C7=0,0,INT(900*1.8^(C7-1)))</f>
        <v>0</v>
      </c>
      <c r="E7" s="98" t="n">
        <f aca="false">IF(C7=0,0,INT(360*1.8^(C7-1)))</f>
        <v>0</v>
      </c>
      <c r="F7" s="103" t="n">
        <f aca="false">IF(C7=0,0,INT(180*1.8^(C7-1)))</f>
        <v>0</v>
      </c>
      <c r="H7" s="100" t="n">
        <f aca="false">IF((D7+E7+F7)=0,0,ROUNDUP(((D7+E7+F7)/25000),0))</f>
        <v>0</v>
      </c>
      <c r="I7" s="101" t="n">
        <f aca="false">ROUNDDOWN((D7+E7+F7)/1000,0)</f>
        <v>0</v>
      </c>
    </row>
    <row r="8" customFormat="false" ht="12.75" hidden="false" customHeight="false" outlineLevel="0" collapsed="false">
      <c r="B8" s="95" t="s">
        <v>48</v>
      </c>
      <c r="C8" s="96" t="n">
        <v>0</v>
      </c>
      <c r="D8" s="97" t="n">
        <f aca="false">IF($C8=0,0,INT(K12*2^($C8-1)))</f>
        <v>0</v>
      </c>
      <c r="E8" s="98" t="n">
        <f aca="false">IF($C8=0,0,INT(L12*2^($C8-1)))</f>
        <v>0</v>
      </c>
      <c r="F8" s="103" t="n">
        <f aca="false">IF($C8=0,0,INT(M12*2^($C8-1)))</f>
        <v>0</v>
      </c>
      <c r="H8" s="100" t="n">
        <f aca="false">IF((D8+E8+F8)=0,0,ROUNDUP(((D8+E8+F8)/25000),0))</f>
        <v>0</v>
      </c>
      <c r="I8" s="101" t="n">
        <f aca="false">ROUNDDOWN((D8+E8+F8)/1000,0)</f>
        <v>0</v>
      </c>
    </row>
    <row r="9" customFormat="false" ht="12.75" hidden="false" customHeight="false" outlineLevel="0" collapsed="false">
      <c r="B9" s="95" t="s">
        <v>49</v>
      </c>
      <c r="C9" s="96" t="n">
        <v>0</v>
      </c>
      <c r="D9" s="97" t="n">
        <f aca="false">IF($C9=0,0,INT(K13*2^($C9-1)))</f>
        <v>0</v>
      </c>
      <c r="E9" s="98" t="n">
        <f aca="false">IF($C9=0,0,INT(L13*2^($C9-1)))</f>
        <v>0</v>
      </c>
      <c r="F9" s="103" t="n">
        <f aca="false">IF($C9=0,0,INT(M13*2^($C9-1)))</f>
        <v>0</v>
      </c>
      <c r="H9" s="100" t="n">
        <f aca="false">IF((D9+E9+F9)=0,0,ROUNDUP(((D9+E9+F9)/25000),0))</f>
        <v>0</v>
      </c>
      <c r="I9" s="101" t="n">
        <f aca="false">ROUNDDOWN((D9+E9+F9)/1000,0)</f>
        <v>0</v>
      </c>
    </row>
    <row r="10" customFormat="false" ht="12.75" hidden="false" customHeight="false" outlineLevel="0" collapsed="false">
      <c r="B10" s="95" t="s">
        <v>50</v>
      </c>
      <c r="C10" s="96" t="n">
        <v>0</v>
      </c>
      <c r="D10" s="97" t="n">
        <f aca="false">IF($C10=0,0,INT(K14*2^($C10-1)))</f>
        <v>0</v>
      </c>
      <c r="E10" s="98" t="n">
        <f aca="false">IF($C10=0,0,INT(L14*2^($C10-1)))</f>
        <v>0</v>
      </c>
      <c r="F10" s="103" t="n">
        <f aca="false">IF($C10=0,0,INT(M14*2^($C10-1)))</f>
        <v>0</v>
      </c>
      <c r="H10" s="100" t="n">
        <f aca="false">IF((D10+E10+F10)=0,0,ROUNDUP(((D10+E10+F10)/25000),0))</f>
        <v>0</v>
      </c>
      <c r="I10" s="101" t="n">
        <f aca="false">ROUNDDOWN((D10+E10+F10)/1000,0)</f>
        <v>0</v>
      </c>
    </row>
    <row r="11" customFormat="false" ht="12.75" hidden="false" customHeight="false" outlineLevel="0" collapsed="false">
      <c r="B11" s="95" t="s">
        <v>51</v>
      </c>
      <c r="C11" s="96" t="n">
        <v>0</v>
      </c>
      <c r="D11" s="97" t="n">
        <f aca="false">IF($C11=0,0,INT(K15*2^($C11-1)))</f>
        <v>0</v>
      </c>
      <c r="E11" s="104"/>
      <c r="F11" s="99"/>
      <c r="H11" s="100" t="n">
        <f aca="false">IF((D11+E11+F11)=0,0,ROUNDUP(((D11+E11+F11)/25000),0))</f>
        <v>0</v>
      </c>
      <c r="I11" s="101" t="n">
        <f aca="false">ROUNDDOWN((D11+E11+F11)/1000,0)</f>
        <v>0</v>
      </c>
    </row>
    <row r="12" customFormat="false" ht="12.75" hidden="false" customHeight="false" outlineLevel="0" collapsed="false">
      <c r="B12" s="95" t="s">
        <v>52</v>
      </c>
      <c r="C12" s="96" t="n">
        <v>0</v>
      </c>
      <c r="D12" s="97" t="n">
        <f aca="false">IF($C12=0,0,INT(K16*2^($C12-1)))</f>
        <v>0</v>
      </c>
      <c r="E12" s="98" t="n">
        <f aca="false">IF($C12=0,0,INT(L16*2^($C12-1)))</f>
        <v>0</v>
      </c>
      <c r="F12" s="99"/>
      <c r="H12" s="100" t="n">
        <f aca="false">IF((D12+E12+F12)=0,0,ROUNDUP(((D12+E12+F12)/25000),0))</f>
        <v>0</v>
      </c>
      <c r="I12" s="101" t="n">
        <f aca="false">ROUNDDOWN((D12+E12+F12)/1000,0)</f>
        <v>0</v>
      </c>
      <c r="K12" s="80" t="n">
        <v>400</v>
      </c>
      <c r="L12" s="80" t="n">
        <v>120</v>
      </c>
      <c r="M12" s="80" t="n">
        <v>200</v>
      </c>
    </row>
    <row r="13" customFormat="false" ht="13.5" hidden="false" customHeight="false" outlineLevel="0" collapsed="false">
      <c r="B13" s="95" t="s">
        <v>53</v>
      </c>
      <c r="C13" s="96" t="n">
        <v>0</v>
      </c>
      <c r="D13" s="97" t="n">
        <f aca="false">IF($C13=0,0,INT(K17*2^($C13-1)))</f>
        <v>0</v>
      </c>
      <c r="E13" s="98" t="n">
        <f aca="false">IF($C13=0,0,INT(L17*2^($C13-1)))</f>
        <v>0</v>
      </c>
      <c r="F13" s="99"/>
      <c r="H13" s="100" t="n">
        <f aca="false">IF((D13+E13+F13)=0,0,ROUNDUP(((D13+E13+F13)/25000),0))</f>
        <v>0</v>
      </c>
      <c r="I13" s="101" t="n">
        <f aca="false">ROUNDDOWN((D13+E13+F13)/1000,0)</f>
        <v>0</v>
      </c>
      <c r="K13" s="80" t="n">
        <v>1000000</v>
      </c>
      <c r="L13" s="80" t="n">
        <v>500000</v>
      </c>
      <c r="M13" s="80" t="n">
        <v>100000</v>
      </c>
    </row>
    <row r="14" customFormat="false" ht="14.25" hidden="false" customHeight="false" outlineLevel="0" collapsed="false">
      <c r="A14" s="102"/>
      <c r="B14" s="95" t="s">
        <v>54</v>
      </c>
      <c r="C14" s="96" t="n">
        <v>0</v>
      </c>
      <c r="D14" s="97" t="n">
        <f aca="false">IF($C14=0,0,INT(K18*2^($C14-1)))</f>
        <v>0</v>
      </c>
      <c r="E14" s="98" t="n">
        <f aca="false">IF($C14=0,0,INT(L18*2^($C14-1)))</f>
        <v>0</v>
      </c>
      <c r="F14" s="105" t="n">
        <f aca="false">IF($C14=0,0,INT(M18*2^($C14-1)))</f>
        <v>0</v>
      </c>
      <c r="G14" s="106" t="s">
        <v>55</v>
      </c>
      <c r="H14" s="100" t="n">
        <f aca="false">IF((D14+E14+F14)=0,0,ROUNDUP(((D14+E14+F14)/25000),0))</f>
        <v>0</v>
      </c>
      <c r="I14" s="101" t="n">
        <f aca="false">ROUNDDOWN((D14+E14+F14)/1000,0)</f>
        <v>0</v>
      </c>
      <c r="K14" s="80" t="n">
        <v>400</v>
      </c>
      <c r="L14" s="80" t="n">
        <v>200</v>
      </c>
      <c r="M14" s="80" t="n">
        <v>100</v>
      </c>
    </row>
    <row r="15" customFormat="false" ht="13.5" hidden="false" customHeight="false" outlineLevel="0" collapsed="false">
      <c r="B15" s="95" t="s">
        <v>56</v>
      </c>
      <c r="C15" s="96" t="n">
        <v>0</v>
      </c>
      <c r="D15" s="97" t="n">
        <f aca="false">IF($C15=0,0,INT(K19*2^($C15-1)))</f>
        <v>0</v>
      </c>
      <c r="E15" s="98" t="n">
        <f aca="false">IF($C15=0,0,INT(L19*2^($C15-1)))</f>
        <v>0</v>
      </c>
      <c r="F15" s="107"/>
      <c r="G15" s="108" t="n">
        <f aca="false">IF(C15=0,0,N19*2^($C15-1))</f>
        <v>0</v>
      </c>
      <c r="H15" s="100" t="n">
        <f aca="false">IF((D15+E15+F15)=0,0,ROUNDUP(((D15+E15+F15)/25000),0))</f>
        <v>0</v>
      </c>
      <c r="I15" s="101" t="n">
        <f aca="false">ROUNDDOWN((D15+E15+F15)/1000,0)</f>
        <v>0</v>
      </c>
      <c r="K15" s="80" t="n">
        <v>2000</v>
      </c>
    </row>
    <row r="16" customFormat="false" ht="13.5" hidden="false" customHeight="false" outlineLevel="0" collapsed="false">
      <c r="B16" s="95" t="s">
        <v>57</v>
      </c>
      <c r="C16" s="96" t="n">
        <v>0</v>
      </c>
      <c r="D16" s="97" t="n">
        <f aca="false">IF($C16=0,0,INT(K20*2^($C16-1)))</f>
        <v>0</v>
      </c>
      <c r="E16" s="98" t="n">
        <f aca="false">IF($C16=0,0,INT(L20*2^($C16-1)))</f>
        <v>0</v>
      </c>
      <c r="F16" s="103" t="n">
        <f aca="false">IF($C16=0,0,INT(M20*2^($C16-1)))</f>
        <v>0</v>
      </c>
      <c r="H16" s="100" t="n">
        <f aca="false">IF((D16+E16+F16)=0,0,ROUNDUP(((D16+E16+F16)/25000),0))</f>
        <v>0</v>
      </c>
      <c r="I16" s="101" t="n">
        <f aca="false">ROUNDDOWN((D16+E16+F16)/1000,0)</f>
        <v>0</v>
      </c>
      <c r="K16" s="80" t="n">
        <v>2000</v>
      </c>
      <c r="L16" s="80" t="n">
        <v>1000</v>
      </c>
    </row>
    <row r="17" customFormat="false" ht="12.75" hidden="false" customHeight="false" outlineLevel="0" collapsed="false">
      <c r="B17" s="95" t="s">
        <v>58</v>
      </c>
      <c r="C17" s="96" t="n">
        <v>0</v>
      </c>
      <c r="D17" s="97" t="n">
        <f aca="false">IF($C17=0,0,INT(K21*2^($C17-1)))</f>
        <v>0</v>
      </c>
      <c r="E17" s="98" t="n">
        <f aca="false">IF($C17=0,0,INT(L21*2^($C17-1)))</f>
        <v>0</v>
      </c>
      <c r="F17" s="103" t="n">
        <f aca="false">IF($C17=0,0,INT(M21*2^($C17-1)))</f>
        <v>0</v>
      </c>
      <c r="H17" s="100" t="n">
        <f aca="false">IF((D17+E17+F17)=0,0,ROUNDUP(((D17+E17+F17)/25000),0))</f>
        <v>0</v>
      </c>
      <c r="I17" s="101" t="n">
        <f aca="false">ROUNDDOWN((D17+E17+F17)/1000,0)</f>
        <v>0</v>
      </c>
      <c r="K17" s="80" t="n">
        <v>2000</v>
      </c>
      <c r="L17" s="80" t="n">
        <v>2000</v>
      </c>
    </row>
    <row r="18" customFormat="false" ht="12.75" hidden="false" customHeight="false" outlineLevel="0" collapsed="false">
      <c r="B18" s="95" t="s">
        <v>59</v>
      </c>
      <c r="C18" s="96" t="n">
        <v>0</v>
      </c>
      <c r="D18" s="97" t="n">
        <f aca="false">IF($C18=0,0,INT(K22*2^($C18-1)))</f>
        <v>0</v>
      </c>
      <c r="E18" s="98" t="n">
        <f aca="false">IF($C18=0,0,INT(L22*2^($C18-1)))</f>
        <v>0</v>
      </c>
      <c r="F18" s="103" t="n">
        <f aca="false">IF($C18=0,0,INT(M22*2^($C18-1)))</f>
        <v>0</v>
      </c>
      <c r="H18" s="100" t="n">
        <f aca="false">IF((D18+E18+F18)=0,0,ROUNDUP(((D18+E18+F18)/25000),0))</f>
        <v>0</v>
      </c>
      <c r="I18" s="101" t="n">
        <f aca="false">ROUNDDOWN((D18+E18+F18)/1000,0)</f>
        <v>0</v>
      </c>
      <c r="K18" s="80" t="n">
        <v>200</v>
      </c>
      <c r="L18" s="80" t="n">
        <v>400</v>
      </c>
      <c r="M18" s="80" t="n">
        <v>200</v>
      </c>
    </row>
    <row r="19" customFormat="false" ht="12.75" hidden="false" customHeight="false" outlineLevel="0" collapsed="false">
      <c r="B19" s="95" t="s">
        <v>60</v>
      </c>
      <c r="C19" s="96" t="n">
        <v>0</v>
      </c>
      <c r="D19" s="97" t="n">
        <f aca="false">IF($C19=0,0,INT(K23*2^($C19-1)))</f>
        <v>0</v>
      </c>
      <c r="E19" s="98" t="n">
        <f aca="false">IF($C19=0,0,INT(L23*2^($C19-1)))</f>
        <v>0</v>
      </c>
      <c r="F19" s="103" t="n">
        <f aca="false">IF($C19=0,0,INT(M23*2^($C19-1)))</f>
        <v>0</v>
      </c>
      <c r="H19" s="100" t="n">
        <f aca="false">IF((D19+E19+F19)=0,0,ROUNDUP(((D19+E19+F19)/25000),0))</f>
        <v>0</v>
      </c>
      <c r="I19" s="101" t="n">
        <f aca="false">ROUNDDOWN((D19+E19+F19)/1000,0)</f>
        <v>0</v>
      </c>
      <c r="K19" s="80" t="n">
        <v>50000</v>
      </c>
      <c r="L19" s="80" t="n">
        <v>100000</v>
      </c>
      <c r="N19" s="80" t="n">
        <v>1000</v>
      </c>
    </row>
    <row r="20" customFormat="false" ht="13.5" hidden="false" customHeight="false" outlineLevel="0" collapsed="false">
      <c r="B20" s="109" t="s">
        <v>61</v>
      </c>
      <c r="C20" s="110" t="n">
        <v>0</v>
      </c>
      <c r="D20" s="111" t="n">
        <f aca="false">IF($C20=0,0,INT(K24*2^($C20-1)))</f>
        <v>0</v>
      </c>
      <c r="E20" s="112" t="n">
        <f aca="false">IF($C20=0,0,INT(L24*2^($C20-1)))</f>
        <v>0</v>
      </c>
      <c r="F20" s="113"/>
      <c r="H20" s="114" t="n">
        <f aca="false">IF((D20+E20+F20)=0,0,ROUNDUP(((D20+E20+F20)/25000),0))</f>
        <v>0</v>
      </c>
      <c r="I20" s="115" t="n">
        <f aca="false">ROUNDDOWN((D20+E20+F20)/1000,0)</f>
        <v>0</v>
      </c>
      <c r="K20" s="80" t="n">
        <v>20000</v>
      </c>
      <c r="L20" s="80" t="n">
        <v>20000</v>
      </c>
      <c r="M20" s="80" t="n">
        <v>1000</v>
      </c>
    </row>
    <row r="21" customFormat="false" ht="14.25" hidden="false" customHeight="false" outlineLevel="0" collapsed="false">
      <c r="K21" s="80" t="n">
        <v>20000</v>
      </c>
      <c r="L21" s="80" t="n">
        <v>40000</v>
      </c>
      <c r="M21" s="80" t="n">
        <v>20000</v>
      </c>
    </row>
    <row r="22" customFormat="false" ht="14.25" hidden="false" customHeight="false" outlineLevel="0" collapsed="false">
      <c r="B22" s="81" t="s">
        <v>62</v>
      </c>
      <c r="C22" s="82" t="s">
        <v>41</v>
      </c>
      <c r="D22" s="83" t="s">
        <v>3</v>
      </c>
      <c r="E22" s="84" t="s">
        <v>4</v>
      </c>
      <c r="F22" s="85" t="s">
        <v>5</v>
      </c>
      <c r="H22" s="86" t="s">
        <v>9</v>
      </c>
      <c r="I22" s="87" t="s">
        <v>42</v>
      </c>
      <c r="K22" s="80" t="n">
        <v>20000</v>
      </c>
      <c r="L22" s="80" t="n">
        <v>40000</v>
      </c>
      <c r="M22" s="80" t="n">
        <v>20000</v>
      </c>
    </row>
    <row r="23" customFormat="false" ht="12.75" hidden="false" customHeight="false" outlineLevel="0" collapsed="false">
      <c r="B23" s="88" t="s">
        <v>63</v>
      </c>
      <c r="C23" s="89" t="n">
        <v>0</v>
      </c>
      <c r="D23" s="97" t="n">
        <f aca="false">IF($C23=0,0,INT(K27*2^($C23-1)))</f>
        <v>0</v>
      </c>
      <c r="E23" s="98" t="n">
        <f aca="false">IF($C23=0,0,INT(L27*2^($C23-1)))</f>
        <v>0</v>
      </c>
      <c r="F23" s="103" t="n">
        <f aca="false">IF($C23=0,0,INT(M27*2^($C23-1)))</f>
        <v>0</v>
      </c>
      <c r="H23" s="93" t="n">
        <f aca="false">IF((D23+E23+F23)=0,0,ROUNDUP(((D23+E23+F23)/25000),0))</f>
        <v>0</v>
      </c>
      <c r="I23" s="94" t="n">
        <f aca="false">ROUNDDOWN((D23+E23+F23)/1000,0)</f>
        <v>0</v>
      </c>
      <c r="K23" s="80" t="n">
        <v>2000000</v>
      </c>
      <c r="L23" s="80" t="n">
        <v>4000000</v>
      </c>
      <c r="M23" s="80" t="n">
        <v>2000000</v>
      </c>
    </row>
    <row r="24" customFormat="false" ht="13.5" hidden="false" customHeight="false" outlineLevel="0" collapsed="false">
      <c r="A24" s="102"/>
      <c r="B24" s="95" t="s">
        <v>64</v>
      </c>
      <c r="C24" s="96" t="n">
        <v>0</v>
      </c>
      <c r="D24" s="116"/>
      <c r="E24" s="98" t="n">
        <f aca="false">IF($C24=0,0,INT(L28*2^($C24-1)))</f>
        <v>0</v>
      </c>
      <c r="F24" s="103" t="n">
        <f aca="false">IF($C24=0,0,INT(M28*2^($C24-1)))</f>
        <v>0</v>
      </c>
      <c r="H24" s="100" t="n">
        <f aca="false">IF((D24+E24+F24)=0,0,ROUNDUP(((D24+E24+F24)/25000),0))</f>
        <v>0</v>
      </c>
      <c r="I24" s="101" t="n">
        <f aca="false">ROUNDDOWN((D24+E24+F24)/1000,0)</f>
        <v>0</v>
      </c>
      <c r="K24" s="80" t="n">
        <v>20000</v>
      </c>
      <c r="L24" s="80" t="n">
        <v>40000</v>
      </c>
    </row>
    <row r="25" customFormat="false" ht="13.5" hidden="false" customHeight="false" outlineLevel="0" collapsed="false">
      <c r="B25" s="95" t="s">
        <v>65</v>
      </c>
      <c r="C25" s="96" t="n">
        <v>0</v>
      </c>
      <c r="D25" s="97" t="n">
        <f aca="false">IF($C25=0,0,INT(K29*2^($C25-1)))</f>
        <v>0</v>
      </c>
      <c r="E25" s="98" t="n">
        <f aca="false">IF($C25=0,0,INT(L29*2^($C25-1)))</f>
        <v>0</v>
      </c>
      <c r="F25" s="99"/>
      <c r="H25" s="100" t="n">
        <f aca="false">IF((D25+E25+F25)=0,0,ROUNDUP(((D25+E25+F25)/25000),0))</f>
        <v>0</v>
      </c>
      <c r="I25" s="101" t="n">
        <f aca="false">ROUNDDOWN((D25+E25+F25)/1000,0)</f>
        <v>0</v>
      </c>
      <c r="K25" s="117"/>
    </row>
    <row r="26" customFormat="false" ht="12.75" hidden="false" customHeight="false" outlineLevel="0" collapsed="false">
      <c r="B26" s="95" t="s">
        <v>66</v>
      </c>
      <c r="C26" s="96" t="n">
        <v>0</v>
      </c>
      <c r="D26" s="97" t="n">
        <f aca="false">IF($C26=0,0,INT(K30*2^($C26-1)))</f>
        <v>0</v>
      </c>
      <c r="E26" s="98" t="n">
        <f aca="false">IF($C26=0,0,INT(L30*2^($C26-1)))</f>
        <v>0</v>
      </c>
      <c r="F26" s="99"/>
      <c r="H26" s="100" t="n">
        <f aca="false">IF((D26+E26+F26)=0,0,ROUNDUP(((D26+E26+F26)/25000),0))</f>
        <v>0</v>
      </c>
      <c r="I26" s="101" t="n">
        <f aca="false">ROUNDDOWN((D26+E26+F26)/1000,0)</f>
        <v>0</v>
      </c>
    </row>
    <row r="27" customFormat="false" ht="25.5" hidden="false" customHeight="false" outlineLevel="0" collapsed="false">
      <c r="A27" s="102"/>
      <c r="B27" s="118" t="s">
        <v>67</v>
      </c>
      <c r="C27" s="96" t="n">
        <v>0</v>
      </c>
      <c r="D27" s="97" t="n">
        <f aca="false">IF($C27=0,0,INT(K31*2^($C27-1)))</f>
        <v>0</v>
      </c>
      <c r="E27" s="104"/>
      <c r="F27" s="99"/>
      <c r="H27" s="100" t="n">
        <f aca="false">IF((D27+E27+F27)=0,0,ROUNDUP(((D27+E27+F27)/25000),0))</f>
        <v>0</v>
      </c>
      <c r="I27" s="101" t="n">
        <f aca="false">ROUNDDOWN((D27+E27+F27)/1000,0)</f>
        <v>0</v>
      </c>
      <c r="K27" s="80" t="n">
        <v>200</v>
      </c>
      <c r="L27" s="80" t="n">
        <v>1000</v>
      </c>
      <c r="M27" s="80" t="n">
        <v>200</v>
      </c>
    </row>
    <row r="28" customFormat="false" ht="13.5" hidden="false" customHeight="false" outlineLevel="0" collapsed="false">
      <c r="A28" s="102"/>
      <c r="B28" s="95" t="s">
        <v>68</v>
      </c>
      <c r="C28" s="96" t="n">
        <v>0</v>
      </c>
      <c r="D28" s="97" t="n">
        <f aca="false">IF($C28=0,0,INT(K32*2^($C28-1)))</f>
        <v>0</v>
      </c>
      <c r="E28" s="98" t="n">
        <f aca="false">IF($C28=0,0,INT(L32*2^($C28-1)))</f>
        <v>0</v>
      </c>
      <c r="F28" s="99"/>
      <c r="H28" s="100" t="n">
        <f aca="false">IF((D28+E28+F28)=0,0,ROUNDUP(((D28+E28+F28)/25000),0))</f>
        <v>0</v>
      </c>
      <c r="I28" s="101" t="n">
        <f aca="false">ROUNDDOWN((D28+E28+F28)/1000,0)</f>
        <v>0</v>
      </c>
      <c r="L28" s="80" t="n">
        <v>400</v>
      </c>
      <c r="M28" s="80" t="n">
        <v>600</v>
      </c>
    </row>
    <row r="29" customFormat="false" ht="12.75" hidden="false" customHeight="false" outlineLevel="0" collapsed="false">
      <c r="B29" s="95" t="s">
        <v>69</v>
      </c>
      <c r="C29" s="96" t="n">
        <v>0</v>
      </c>
      <c r="D29" s="97" t="n">
        <f aca="false">IF($C29=0,0,INT(K33*2^($C29-1)))</f>
        <v>0</v>
      </c>
      <c r="E29" s="98" t="n">
        <f aca="false">IF($C29=0,0,INT(L33*2^($C29-1)))</f>
        <v>0</v>
      </c>
      <c r="F29" s="99"/>
      <c r="H29" s="100" t="n">
        <f aca="false">IF((D29+E29+F29)=0,0,ROUNDUP(((D29+E29+F29)/25000),0))</f>
        <v>0</v>
      </c>
      <c r="I29" s="101" t="n">
        <f aca="false">ROUNDDOWN((D29+E29+F29)/1000,0)</f>
        <v>0</v>
      </c>
      <c r="K29" s="80" t="n">
        <v>800</v>
      </c>
      <c r="L29" s="80" t="n">
        <v>200</v>
      </c>
    </row>
    <row r="30" customFormat="false" ht="12.75" hidden="false" customHeight="false" outlineLevel="0" collapsed="false">
      <c r="B30" s="95" t="s">
        <v>70</v>
      </c>
      <c r="C30" s="96" t="n">
        <v>0</v>
      </c>
      <c r="D30" s="97" t="n">
        <f aca="false">IF($C30=0,0,INT(K34*2^($C30-1)))</f>
        <v>0</v>
      </c>
      <c r="E30" s="98" t="n">
        <f aca="false">IF($C30=0,0,INT(L34*2^($C30-1)))</f>
        <v>0</v>
      </c>
      <c r="F30" s="103" t="n">
        <f aca="false">IF($C30=0,0,INT(M34*2^($C30-1)))</f>
        <v>0</v>
      </c>
      <c r="H30" s="100" t="n">
        <f aca="false">IF((D30+E30+F30)=0,0,ROUNDUP(((D30+E30+F30)/25000),0))</f>
        <v>0</v>
      </c>
      <c r="I30" s="101" t="n">
        <f aca="false">ROUNDDOWN((D30+E30+F30)/1000,0)</f>
        <v>0</v>
      </c>
      <c r="K30" s="80" t="n">
        <v>200</v>
      </c>
      <c r="L30" s="80" t="n">
        <v>600</v>
      </c>
    </row>
    <row r="31" customFormat="false" ht="12.75" hidden="false" customHeight="false" outlineLevel="0" collapsed="false">
      <c r="B31" s="95" t="s">
        <v>71</v>
      </c>
      <c r="C31" s="96" t="n">
        <v>0</v>
      </c>
      <c r="D31" s="97" t="n">
        <f aca="false">IF($C31=0,0,INT(K35*2^($C31-1)))</f>
        <v>0</v>
      </c>
      <c r="E31" s="98" t="n">
        <f aca="false">IF($C31=0,0,INT(L35*2^($C31-1)))</f>
        <v>0</v>
      </c>
      <c r="F31" s="103" t="n">
        <f aca="false">IF($C31=0,0,INT(M35*2^($C31-1)))</f>
        <v>0</v>
      </c>
      <c r="H31" s="100" t="n">
        <f aca="false">IF((D31+E31+F31)=0,0,ROUNDUP(((D31+E31+F31)/25000),0))</f>
        <v>0</v>
      </c>
      <c r="I31" s="101" t="n">
        <f aca="false">ROUNDDOWN((D31+E31+F31)/1000,0)</f>
        <v>0</v>
      </c>
      <c r="K31" s="80" t="n">
        <v>1000</v>
      </c>
    </row>
    <row r="32" customFormat="false" ht="12.75" hidden="false" customHeight="false" outlineLevel="0" collapsed="false">
      <c r="B32" s="95" t="s">
        <v>72</v>
      </c>
      <c r="C32" s="96" t="n">
        <v>0</v>
      </c>
      <c r="D32" s="97" t="n">
        <f aca="false">IF($C32=0,0,INT(K36*2^($C32-1)))</f>
        <v>0</v>
      </c>
      <c r="E32" s="98" t="n">
        <f aca="false">IF($C32=0,0,INT(L36*2^($C32-1)))</f>
        <v>0</v>
      </c>
      <c r="F32" s="103" t="n">
        <f aca="false">IF($C32=0,0,INT(M36*2^($C32-1)))</f>
        <v>0</v>
      </c>
      <c r="H32" s="100" t="n">
        <f aca="false">IF((D32+E32+F32)=0,0,ROUNDUP(((D32+E32+F32)/25000),0))</f>
        <v>0</v>
      </c>
      <c r="I32" s="101" t="n">
        <f aca="false">ROUNDDOWN((D32+E32+F32)/1000,0)</f>
        <v>0</v>
      </c>
      <c r="K32" s="80" t="n">
        <v>800</v>
      </c>
      <c r="L32" s="80" t="n">
        <v>400</v>
      </c>
    </row>
    <row r="33" customFormat="false" ht="12.75" hidden="false" customHeight="false" outlineLevel="0" collapsed="false">
      <c r="B33" s="95" t="s">
        <v>73</v>
      </c>
      <c r="C33" s="96" t="n">
        <v>0</v>
      </c>
      <c r="D33" s="97" t="n">
        <f aca="false">IF($C33=0,0,INT(K37*2^($C33-1)))</f>
        <v>0</v>
      </c>
      <c r="E33" s="98" t="n">
        <f aca="false">IF($C33=0,0,INT(L37*2^($C33-1)))</f>
        <v>0</v>
      </c>
      <c r="F33" s="103" t="n">
        <f aca="false">IF($C33=0,0,INT(M37*2^($C33-1)))</f>
        <v>0</v>
      </c>
      <c r="H33" s="100" t="n">
        <f aca="false">IF((D33+E33+F33)=0,0,ROUNDUP(((D33+E33+F33)/25000),0))</f>
        <v>0</v>
      </c>
      <c r="I33" s="101" t="n">
        <f aca="false">ROUNDDOWN((D33+E33+F33)/1000,0)</f>
        <v>0</v>
      </c>
      <c r="K33" s="80" t="n">
        <v>4000</v>
      </c>
      <c r="L33" s="80" t="n">
        <v>2000</v>
      </c>
    </row>
    <row r="34" customFormat="false" ht="12.75" hidden="false" customHeight="false" outlineLevel="0" collapsed="false">
      <c r="B34" s="95" t="s">
        <v>74</v>
      </c>
      <c r="C34" s="96" t="n">
        <v>0</v>
      </c>
      <c r="D34" s="97" t="n">
        <f aca="false">IF($C34=0,0,INT(K38*2^($C34-1)))</f>
        <v>0</v>
      </c>
      <c r="E34" s="98" t="n">
        <f aca="false">IF($C34=0,0,INT(L38*2^($C34-1)))</f>
        <v>0</v>
      </c>
      <c r="F34" s="103" t="n">
        <f aca="false">IF($C34=0,0,INT(M38*2^($C34-1)))</f>
        <v>0</v>
      </c>
      <c r="H34" s="100" t="n">
        <f aca="false">IF((D34+E34+F34)=0,0,ROUNDUP(((D34+E34+F34)/25000),0))</f>
        <v>0</v>
      </c>
      <c r="I34" s="101" t="n">
        <f aca="false">ROUNDDOWN((D34+E34+F34)/1000,0)</f>
        <v>0</v>
      </c>
      <c r="K34" s="80" t="n">
        <v>400</v>
      </c>
      <c r="M34" s="80" t="n">
        <v>600</v>
      </c>
    </row>
    <row r="35" customFormat="false" ht="12.75" hidden="false" customHeight="false" outlineLevel="0" collapsed="false">
      <c r="B35" s="95" t="s">
        <v>75</v>
      </c>
      <c r="C35" s="96" t="n">
        <v>0</v>
      </c>
      <c r="D35" s="97" t="n">
        <f aca="false">IF($C35=0,0,INT(K39*2^($C35-1)))</f>
        <v>0</v>
      </c>
      <c r="E35" s="98" t="n">
        <f aca="false">IF($C35=0,0,INT(L39*2^($C35-1)))</f>
        <v>0</v>
      </c>
      <c r="F35" s="103" t="n">
        <f aca="false">IF($C35=0,0,INT(M39*2^($C35-1)))</f>
        <v>0</v>
      </c>
      <c r="H35" s="100" t="n">
        <f aca="false">IF((D35+E35+F35)=0,0,ROUNDUP(((D35+E35+F35)/25000),0))</f>
        <v>0</v>
      </c>
      <c r="I35" s="101" t="n">
        <f aca="false">ROUNDDOWN((D35+E35+F35)/1000,0)</f>
        <v>0</v>
      </c>
      <c r="K35" s="80" t="n">
        <v>2000</v>
      </c>
      <c r="L35" s="80" t="n">
        <v>4000</v>
      </c>
      <c r="M35" s="80" t="n">
        <v>600</v>
      </c>
    </row>
    <row r="36" customFormat="false" ht="14.25" hidden="false" customHeight="true" outlineLevel="0" collapsed="false">
      <c r="A36" s="102"/>
      <c r="B36" s="118" t="s">
        <v>76</v>
      </c>
      <c r="C36" s="96" t="n">
        <v>0</v>
      </c>
      <c r="D36" s="97" t="n">
        <f aca="false">IF(C36=0,0,INT(K40*2^($C36-1)))</f>
        <v>0</v>
      </c>
      <c r="E36" s="98" t="n">
        <f aca="false">IF(D36=0,0,INT(L40*2^($C36-1)))</f>
        <v>0</v>
      </c>
      <c r="F36" s="119" t="n">
        <f aca="false">IF(E36=0,0,INT(M40*2^($C36-1)))</f>
        <v>0</v>
      </c>
      <c r="G36" s="120"/>
      <c r="H36" s="100" t="n">
        <f aca="false">IF((D36+E36+F36)=0,0,ROUNDUP(((D36+E36+F36)/25000),0))</f>
        <v>0</v>
      </c>
      <c r="I36" s="121" t="n">
        <f aca="false">(D36+E36+F36)/1000</f>
        <v>0</v>
      </c>
      <c r="K36" s="80" t="n">
        <v>10000</v>
      </c>
      <c r="L36" s="80" t="n">
        <v>20000</v>
      </c>
      <c r="M36" s="80" t="n">
        <v>6000</v>
      </c>
    </row>
    <row r="37" customFormat="false" ht="13.5" hidden="false" customHeight="false" outlineLevel="0" collapsed="false">
      <c r="B37" s="118"/>
      <c r="C37" s="96"/>
      <c r="D37" s="97"/>
      <c r="E37" s="98"/>
      <c r="F37" s="119"/>
      <c r="G37" s="122" t="s">
        <v>55</v>
      </c>
      <c r="H37" s="100"/>
      <c r="I37" s="121"/>
      <c r="K37" s="80" t="n">
        <v>200</v>
      </c>
      <c r="L37" s="80" t="n">
        <v>100</v>
      </c>
    </row>
    <row r="38" customFormat="false" ht="13.5" hidden="false" customHeight="false" outlineLevel="0" collapsed="false">
      <c r="B38" s="109" t="s">
        <v>77</v>
      </c>
      <c r="C38" s="110" t="n">
        <v>0</v>
      </c>
      <c r="D38" s="123"/>
      <c r="E38" s="123"/>
      <c r="F38" s="124"/>
      <c r="G38" s="108" t="n">
        <f aca="false">IF(C38=0,0,N42*2^($C38-1))</f>
        <v>0</v>
      </c>
      <c r="H38" s="125"/>
      <c r="I38" s="126"/>
      <c r="K38" s="80" t="n">
        <v>1000</v>
      </c>
      <c r="L38" s="80" t="n">
        <v>300</v>
      </c>
      <c r="M38" s="80" t="n">
        <v>100</v>
      </c>
    </row>
    <row r="39" customFormat="false" ht="13.5" hidden="false" customHeight="false" outlineLevel="0" collapsed="false">
      <c r="K39" s="80" t="n">
        <v>2000</v>
      </c>
      <c r="L39" s="80" t="n">
        <v>4000</v>
      </c>
      <c r="M39" s="80" t="n">
        <v>1000</v>
      </c>
    </row>
    <row r="40" customFormat="false" ht="12.75" hidden="false" customHeight="false" outlineLevel="0" collapsed="false">
      <c r="K40" s="80" t="n">
        <v>240000</v>
      </c>
      <c r="L40" s="80" t="n">
        <v>400000</v>
      </c>
      <c r="M40" s="80" t="n">
        <v>160000</v>
      </c>
    </row>
    <row r="42" customFormat="false" ht="12.75" hidden="false" customHeight="false" outlineLevel="0" collapsed="false">
      <c r="N42" s="80" t="n">
        <v>300000</v>
      </c>
    </row>
    <row r="44" customFormat="false" ht="12.75" hidden="false" customHeight="true" outlineLevel="0" collapsed="false"/>
  </sheetData>
  <sheetProtection sheet="true" password="cc58" objects="true" scenarios="true" selectLockedCells="true"/>
  <mergeCells count="7">
    <mergeCell ref="B36:B37"/>
    <mergeCell ref="C36:C37"/>
    <mergeCell ref="D36:D37"/>
    <mergeCell ref="E36:E37"/>
    <mergeCell ref="F36:F37"/>
    <mergeCell ref="H36:H37"/>
    <mergeCell ref="I36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false" hidden="false" outlineLevel="0" max="3" min="3" style="127" width="13.7"/>
    <col collapsed="false" customWidth="true" hidden="false" outlineLevel="0" max="4" min="4" style="1" width="13.85"/>
    <col collapsed="false" customWidth="false" hidden="false" outlineLevel="0" max="9" min="5" style="1" width="13.7"/>
    <col collapsed="false" customWidth="true" hidden="false" outlineLevel="0" max="10" min="10" style="1" width="13.28"/>
    <col collapsed="false" customWidth="true" hidden="false" outlineLevel="0" max="11" min="11" style="1" width="2.84"/>
    <col collapsed="false" customWidth="true" hidden="false" outlineLevel="0" max="12" min="12" style="1" width="17.99"/>
    <col collapsed="false" customWidth="true" hidden="false" outlineLevel="0" max="13" min="13" style="1" width="3.85"/>
    <col collapsed="false" customWidth="true" hidden="false" outlineLevel="0" max="14" min="14" style="1" width="7.28"/>
    <col collapsed="false" customWidth="true" hidden="false" outlineLevel="0" max="15" min="15" style="1" width="3.99"/>
    <col collapsed="false" customWidth="true" hidden="false" outlineLevel="0" max="16" min="16" style="1" width="6.41"/>
    <col collapsed="false" customWidth="true" hidden="false" outlineLevel="0" max="17" min="17" style="1" width="4.56"/>
    <col collapsed="false" customWidth="false" hidden="false" outlineLevel="0" max="257" min="18" style="1" width="13.7"/>
  </cols>
  <sheetData>
    <row r="1" customFormat="false" ht="6.75" hidden="false" customHeight="true" outlineLevel="0" collapsed="false"/>
    <row r="2" customFormat="false" ht="14.25" hidden="false" customHeight="false" outlineLevel="0" collapsed="false">
      <c r="L2" s="128" t="s">
        <v>0</v>
      </c>
      <c r="M2" s="128"/>
      <c r="N2" s="129" t="s">
        <v>1</v>
      </c>
      <c r="O2" s="129"/>
      <c r="P2" s="129"/>
      <c r="Q2" s="129"/>
      <c r="T2" s="130"/>
      <c r="U2" s="130"/>
      <c r="V2" s="130"/>
      <c r="W2" s="130"/>
      <c r="X2" s="130"/>
    </row>
    <row r="3" customFormat="false" ht="13.5" hidden="false" customHeight="false" outlineLevel="0" collapsed="false">
      <c r="C3" s="1"/>
      <c r="L3" s="128"/>
      <c r="M3" s="128"/>
      <c r="N3" s="131" t="s">
        <v>78</v>
      </c>
      <c r="O3" s="131"/>
      <c r="P3" s="132" t="s">
        <v>79</v>
      </c>
      <c r="Q3" s="132"/>
      <c r="T3" s="130"/>
      <c r="U3" s="130"/>
      <c r="V3" s="130"/>
      <c r="W3" s="130"/>
      <c r="X3" s="130"/>
    </row>
    <row r="4" customFormat="false" ht="14.25" hidden="false" customHeight="false" outlineLevel="0" collapsed="false">
      <c r="C4" s="133"/>
      <c r="D4" s="134" t="s">
        <v>20</v>
      </c>
      <c r="E4" s="135"/>
      <c r="L4" s="136" t="s">
        <v>6</v>
      </c>
      <c r="M4" s="136"/>
      <c r="N4" s="137"/>
      <c r="O4" s="137"/>
      <c r="P4" s="138"/>
      <c r="Q4" s="138"/>
      <c r="T4" s="130" t="n">
        <v>5000</v>
      </c>
      <c r="U4" s="139" t="n">
        <v>2000</v>
      </c>
      <c r="V4" s="139" t="n">
        <v>2000</v>
      </c>
      <c r="W4" s="130"/>
      <c r="X4" s="130" t="n">
        <f aca="false">P4*(U4+V4+W4)</f>
        <v>0</v>
      </c>
    </row>
    <row r="5" customFormat="false" ht="13.5" hidden="false" customHeight="false" outlineLevel="0" collapsed="false">
      <c r="C5" s="140" t="s">
        <v>3</v>
      </c>
      <c r="D5" s="141" t="s">
        <v>4</v>
      </c>
      <c r="E5" s="142" t="s">
        <v>5</v>
      </c>
      <c r="L5" s="143" t="s">
        <v>8</v>
      </c>
      <c r="M5" s="143"/>
      <c r="N5" s="144"/>
      <c r="O5" s="144"/>
      <c r="P5" s="145"/>
      <c r="Q5" s="145"/>
      <c r="T5" s="130" t="n">
        <v>25000</v>
      </c>
      <c r="U5" s="139" t="n">
        <v>6000</v>
      </c>
      <c r="V5" s="139" t="n">
        <v>6000</v>
      </c>
      <c r="W5" s="130"/>
      <c r="X5" s="130" t="n">
        <f aca="false">P5*(U5+V5+W5)</f>
        <v>0</v>
      </c>
    </row>
    <row r="6" customFormat="false" ht="13.5" hidden="false" customHeight="false" outlineLevel="0" collapsed="false">
      <c r="C6" s="146" t="n">
        <v>0</v>
      </c>
      <c r="D6" s="147" t="n">
        <v>0</v>
      </c>
      <c r="E6" s="148" t="n">
        <v>0</v>
      </c>
      <c r="L6" s="143" t="s">
        <v>10</v>
      </c>
      <c r="M6" s="143"/>
      <c r="N6" s="144"/>
      <c r="O6" s="144"/>
      <c r="P6" s="145"/>
      <c r="Q6" s="145"/>
      <c r="T6" s="130" t="n">
        <v>50</v>
      </c>
      <c r="U6" s="139" t="n">
        <v>3000</v>
      </c>
      <c r="V6" s="139" t="n">
        <v>1000</v>
      </c>
      <c r="W6" s="130"/>
      <c r="X6" s="130" t="n">
        <f aca="false">P6*(U6+V6+W6)</f>
        <v>0</v>
      </c>
    </row>
    <row r="7" customFormat="false" ht="13.5" hidden="false" customHeight="false" outlineLevel="0" collapsed="false">
      <c r="C7" s="149"/>
      <c r="D7" s="149"/>
      <c r="E7" s="149"/>
      <c r="L7" s="143" t="s">
        <v>11</v>
      </c>
      <c r="M7" s="143"/>
      <c r="N7" s="144"/>
      <c r="O7" s="144"/>
      <c r="P7" s="145"/>
      <c r="Q7" s="145"/>
      <c r="T7" s="130" t="n">
        <v>100</v>
      </c>
      <c r="U7" s="139" t="n">
        <v>6000</v>
      </c>
      <c r="V7" s="139" t="n">
        <v>4000</v>
      </c>
      <c r="W7" s="130"/>
      <c r="X7" s="130" t="n">
        <f aca="false">P7*(U7+V7+W7)</f>
        <v>0</v>
      </c>
    </row>
    <row r="8" customFormat="false" ht="12.75" hidden="false" customHeight="false" outlineLevel="0" collapsed="false">
      <c r="C8" s="149"/>
      <c r="D8" s="150"/>
      <c r="E8" s="151"/>
      <c r="L8" s="143" t="s">
        <v>12</v>
      </c>
      <c r="M8" s="143"/>
      <c r="N8" s="144"/>
      <c r="O8" s="144"/>
      <c r="P8" s="145"/>
      <c r="Q8" s="145"/>
      <c r="T8" s="130" t="n">
        <v>800</v>
      </c>
      <c r="U8" s="139" t="n">
        <v>20000</v>
      </c>
      <c r="V8" s="139" t="n">
        <v>7000</v>
      </c>
      <c r="W8" s="130" t="n">
        <v>2000</v>
      </c>
      <c r="X8" s="130" t="n">
        <f aca="false">P8*(U8+V8+W8)</f>
        <v>0</v>
      </c>
    </row>
    <row r="9" customFormat="false" ht="13.5" hidden="false" customHeight="false" outlineLevel="0" collapsed="false">
      <c r="C9" s="149"/>
      <c r="D9" s="150"/>
      <c r="E9" s="151"/>
      <c r="L9" s="143" t="s">
        <v>14</v>
      </c>
      <c r="M9" s="143"/>
      <c r="N9" s="144"/>
      <c r="O9" s="144"/>
      <c r="P9" s="145"/>
      <c r="Q9" s="145"/>
      <c r="T9" s="130" t="n">
        <v>1500</v>
      </c>
      <c r="U9" s="139" t="n">
        <v>40000</v>
      </c>
      <c r="V9" s="139" t="n">
        <v>20000</v>
      </c>
      <c r="W9" s="130"/>
      <c r="X9" s="130" t="n">
        <f aca="false">P9*(U9+V9+W9)</f>
        <v>0</v>
      </c>
    </row>
    <row r="10" customFormat="false" ht="13.5" hidden="false" customHeight="true" outlineLevel="0" collapsed="false">
      <c r="C10" s="152" t="s">
        <v>80</v>
      </c>
      <c r="D10" s="153" t="n">
        <f aca="false">IF((C6+D6+E6)=0,0,ROUNDUP(((C6+D6+E6)/5000),0))</f>
        <v>0</v>
      </c>
      <c r="E10" s="151"/>
      <c r="L10" s="143" t="s">
        <v>15</v>
      </c>
      <c r="M10" s="143"/>
      <c r="N10" s="144"/>
      <c r="O10" s="144"/>
      <c r="P10" s="145"/>
      <c r="Q10" s="145"/>
      <c r="T10" s="130" t="n">
        <v>7500</v>
      </c>
      <c r="U10" s="139" t="n">
        <v>10000</v>
      </c>
      <c r="V10" s="139" t="n">
        <v>20000</v>
      </c>
      <c r="W10" s="130" t="n">
        <v>10000</v>
      </c>
      <c r="X10" s="130" t="n">
        <f aca="false">P10*(U10+V10+W10)</f>
        <v>0</v>
      </c>
    </row>
    <row r="11" customFormat="false" ht="12.75" hidden="false" customHeight="false" outlineLevel="0" collapsed="false">
      <c r="C11" s="152"/>
      <c r="D11" s="153"/>
      <c r="E11" s="151"/>
      <c r="L11" s="143" t="s">
        <v>16</v>
      </c>
      <c r="M11" s="143"/>
      <c r="N11" s="144"/>
      <c r="O11" s="144"/>
      <c r="P11" s="145"/>
      <c r="Q11" s="145"/>
      <c r="T11" s="130" t="n">
        <v>20000</v>
      </c>
      <c r="U11" s="139" t="n">
        <v>10000</v>
      </c>
      <c r="V11" s="139" t="n">
        <v>6000</v>
      </c>
      <c r="W11" s="130" t="n">
        <v>2000</v>
      </c>
      <c r="X11" s="130" t="n">
        <f aca="false">P11*(U11+V11+W11)</f>
        <v>0</v>
      </c>
    </row>
    <row r="12" customFormat="false" ht="12.75" hidden="false" customHeight="false" outlineLevel="0" collapsed="false">
      <c r="C12" s="152"/>
      <c r="D12" s="153"/>
      <c r="E12" s="56"/>
      <c r="L12" s="143" t="s">
        <v>17</v>
      </c>
      <c r="M12" s="143"/>
      <c r="N12" s="144"/>
      <c r="O12" s="144"/>
      <c r="P12" s="145"/>
      <c r="Q12" s="145"/>
      <c r="T12" s="130" t="n">
        <v>0</v>
      </c>
      <c r="U12" s="139" t="n">
        <v>0</v>
      </c>
      <c r="V12" s="139" t="n">
        <v>1000</v>
      </c>
      <c r="W12" s="130"/>
      <c r="X12" s="130" t="n">
        <f aca="false">P12*(U12+V12+W12)</f>
        <v>0</v>
      </c>
    </row>
    <row r="13" customFormat="false" ht="13.5" hidden="false" customHeight="false" outlineLevel="0" collapsed="false">
      <c r="C13" s="152"/>
      <c r="D13" s="153"/>
      <c r="F13" s="56"/>
      <c r="G13" s="56"/>
      <c r="H13" s="56"/>
      <c r="I13" s="56"/>
      <c r="L13" s="143" t="s">
        <v>18</v>
      </c>
      <c r="M13" s="143"/>
      <c r="N13" s="144"/>
      <c r="O13" s="144"/>
      <c r="P13" s="145"/>
      <c r="Q13" s="145"/>
      <c r="T13" s="130" t="n">
        <v>500</v>
      </c>
      <c r="U13" s="139" t="n">
        <v>50000</v>
      </c>
      <c r="V13" s="139" t="n">
        <v>25000</v>
      </c>
      <c r="W13" s="130" t="n">
        <v>15000</v>
      </c>
      <c r="X13" s="130" t="n">
        <f aca="false">P13*(U13+V13+W13)</f>
        <v>0</v>
      </c>
    </row>
    <row r="14" customFormat="false" ht="13.5" hidden="false" customHeight="false" outlineLevel="0" collapsed="false">
      <c r="C14" s="1"/>
      <c r="L14" s="143" t="s">
        <v>19</v>
      </c>
      <c r="M14" s="143"/>
      <c r="N14" s="144"/>
      <c r="O14" s="144"/>
      <c r="P14" s="145"/>
      <c r="Q14" s="145"/>
      <c r="T14" s="130" t="n">
        <v>0</v>
      </c>
      <c r="U14" s="139" t="n">
        <v>0</v>
      </c>
      <c r="V14" s="139" t="n">
        <v>2000</v>
      </c>
      <c r="W14" s="130" t="n">
        <v>500</v>
      </c>
      <c r="X14" s="130" t="n">
        <f aca="false">P14*(U14+V14+W14)</f>
        <v>0</v>
      </c>
    </row>
    <row r="15" customFormat="false" ht="12.75" hidden="false" customHeight="false" outlineLevel="0" collapsed="false">
      <c r="C15" s="1"/>
      <c r="L15" s="143" t="s">
        <v>21</v>
      </c>
      <c r="M15" s="143"/>
      <c r="N15" s="144"/>
      <c r="O15" s="144"/>
      <c r="P15" s="145"/>
      <c r="Q15" s="145"/>
      <c r="T15" s="130" t="n">
        <v>2000</v>
      </c>
      <c r="U15" s="139" t="n">
        <v>60000</v>
      </c>
      <c r="V15" s="139" t="n">
        <v>50000</v>
      </c>
      <c r="W15" s="130" t="n">
        <v>15000</v>
      </c>
      <c r="X15" s="130" t="n">
        <f aca="false">P15*(U15+V15+W15)</f>
        <v>0</v>
      </c>
    </row>
    <row r="16" customFormat="false" ht="12.75" hidden="false" customHeight="false" outlineLevel="0" collapsed="false">
      <c r="C16" s="1"/>
      <c r="L16" s="143" t="s">
        <v>23</v>
      </c>
      <c r="M16" s="143"/>
      <c r="N16" s="144"/>
      <c r="O16" s="144"/>
      <c r="P16" s="145"/>
      <c r="Q16" s="145"/>
      <c r="T16" s="130" t="n">
        <v>1000000</v>
      </c>
      <c r="U16" s="139" t="n">
        <v>5000000</v>
      </c>
      <c r="V16" s="139" t="n">
        <v>4000000</v>
      </c>
      <c r="W16" s="130" t="n">
        <v>1000000</v>
      </c>
      <c r="X16" s="130" t="n">
        <f aca="false">P16*(U16+V16+W16)</f>
        <v>0</v>
      </c>
    </row>
    <row r="17" customFormat="false" ht="13.5" hidden="false" customHeight="false" outlineLevel="0" collapsed="false">
      <c r="C17" s="1"/>
      <c r="L17" s="154" t="s">
        <v>25</v>
      </c>
      <c r="M17" s="154"/>
      <c r="N17" s="155"/>
      <c r="O17" s="155"/>
      <c r="P17" s="156"/>
      <c r="Q17" s="156"/>
      <c r="T17" s="130" t="n">
        <v>750</v>
      </c>
      <c r="U17" s="130" t="n">
        <v>30000</v>
      </c>
      <c r="V17" s="130" t="n">
        <v>40000</v>
      </c>
      <c r="W17" s="130" t="n">
        <v>15000</v>
      </c>
      <c r="X17" s="130" t="n">
        <f aca="false">P17*(U17+V17+W17)</f>
        <v>0</v>
      </c>
    </row>
    <row r="18" customFormat="false" ht="6.75" hidden="false" customHeight="true" outlineLevel="0" collapsed="false">
      <c r="C18" s="1"/>
      <c r="T18" s="130"/>
      <c r="U18" s="130"/>
      <c r="V18" s="130"/>
      <c r="W18" s="130"/>
      <c r="X18" s="130"/>
    </row>
    <row r="19" customFormat="false" ht="15" hidden="false" customHeight="true" outlineLevel="0" collapsed="false">
      <c r="C19" s="152" t="s">
        <v>81</v>
      </c>
      <c r="D19" s="153" t="n">
        <f aca="false">IF((C6+D6+E6)=0,0,ROUNDUP(((C6+D6+E6)/25000),0))</f>
        <v>0</v>
      </c>
      <c r="L19" s="157" t="s">
        <v>82</v>
      </c>
      <c r="M19" s="157"/>
      <c r="N19" s="158" t="n">
        <f aca="false">N4*T4+N5*T5+N6*T6+N7*T7+N8*T8+N9*T9+N10*T10+N11*T11+N12*T12+N13*T13+N14*T14+N15*T15+N16*T16+N17*T17</f>
        <v>0</v>
      </c>
      <c r="O19" s="158"/>
      <c r="P19" s="158"/>
      <c r="Q19" s="158"/>
      <c r="T19" s="130"/>
      <c r="U19" s="130"/>
      <c r="V19" s="130"/>
      <c r="W19" s="130"/>
      <c r="X19" s="130" t="n">
        <f aca="false">X4+X5+X6+X7+X8+X9+X10+X11+X12+X13+X14+X15+X16+X17</f>
        <v>0</v>
      </c>
    </row>
    <row r="20" customFormat="false" ht="6" hidden="false" customHeight="true" outlineLevel="0" collapsed="false">
      <c r="C20" s="152"/>
      <c r="D20" s="153"/>
      <c r="M20" s="159"/>
      <c r="N20" s="160"/>
      <c r="O20" s="161"/>
      <c r="P20" s="161"/>
      <c r="Q20" s="161"/>
      <c r="T20" s="130"/>
      <c r="U20" s="130"/>
      <c r="V20" s="130"/>
      <c r="W20" s="130"/>
      <c r="X20" s="130"/>
    </row>
    <row r="21" customFormat="false" ht="7.5" hidden="false" customHeight="true" outlineLevel="0" collapsed="false">
      <c r="C21" s="152"/>
      <c r="D21" s="153"/>
      <c r="L21" s="34" t="s">
        <v>83</v>
      </c>
      <c r="M21" s="34"/>
      <c r="N21" s="162" t="s">
        <v>84</v>
      </c>
      <c r="O21" s="163" t="n">
        <f aca="false">($P$4*U4+$P$5*U5+$P$6*U6+$P$7*U7+$P$8*U8+$P$9*U9+$P$10*U10+$P$11*U11+$P$12*U12+$P$13*U13+$P$14*U14+$P$15*U15+$P$16*U16+$P$17*U17)*0.3</f>
        <v>0</v>
      </c>
      <c r="P21" s="163"/>
      <c r="Q21" s="163"/>
      <c r="T21" s="130"/>
      <c r="U21" s="130"/>
      <c r="V21" s="130"/>
      <c r="W21" s="130"/>
      <c r="X21" s="130"/>
    </row>
    <row r="22" customFormat="false" ht="6" hidden="false" customHeight="true" outlineLevel="0" collapsed="false">
      <c r="C22" s="152"/>
      <c r="D22" s="153"/>
      <c r="L22" s="34"/>
      <c r="M22" s="34"/>
      <c r="N22" s="162"/>
      <c r="O22" s="163"/>
      <c r="P22" s="163"/>
      <c r="Q22" s="163"/>
      <c r="R22" s="130"/>
      <c r="S22" s="130"/>
      <c r="T22" s="130"/>
      <c r="U22" s="130"/>
      <c r="V22" s="130"/>
    </row>
    <row r="23" customFormat="false" ht="13.5" hidden="false" customHeight="false" outlineLevel="0" collapsed="false">
      <c r="C23" s="152"/>
      <c r="D23" s="153"/>
      <c r="L23" s="34"/>
      <c r="M23" s="34"/>
      <c r="N23" s="164" t="s">
        <v>85</v>
      </c>
      <c r="O23" s="165" t="n">
        <f aca="false">($P$4*V4+$P$5*V5+$P$6*V6+$P$7*V7+$P$8*V8+$P$9*V9+$P$10*V10+$P$11*V11+$P$12*V12+$P$13*V13+$P$14*V14+$P$15*V15+$P$16*V16+$P$17*V17)*0.3</f>
        <v>0</v>
      </c>
      <c r="P23" s="165"/>
      <c r="Q23" s="165"/>
    </row>
    <row r="24" customFormat="false" ht="14.25" hidden="false" customHeight="false" outlineLevel="0" collapsed="false">
      <c r="C24" s="1"/>
      <c r="L24" s="34"/>
      <c r="M24" s="34"/>
      <c r="N24" s="166" t="s">
        <v>86</v>
      </c>
      <c r="O24" s="167" t="n">
        <f aca="false">O21+O23</f>
        <v>0</v>
      </c>
      <c r="P24" s="167"/>
      <c r="Q24" s="167"/>
    </row>
    <row r="25" customFormat="false" ht="13.5" hidden="false" customHeight="false" outlineLevel="0" collapsed="false">
      <c r="L25" s="34"/>
      <c r="M25" s="34"/>
      <c r="N25" s="168" t="s">
        <v>87</v>
      </c>
      <c r="O25" s="169" t="n">
        <f aca="false">IF((O21+O23)=0,0,ROUNDUP(((O21+O23)/20000),0))</f>
        <v>0</v>
      </c>
      <c r="P25" s="169"/>
      <c r="Q25" s="169"/>
    </row>
    <row r="26" customFormat="false" ht="13.5" hidden="false" customHeight="false" outlineLevel="0" collapsed="false">
      <c r="L26" s="170" t="s">
        <v>88</v>
      </c>
      <c r="M26" s="170"/>
      <c r="N26" s="171" t="n">
        <f aca="false">X19/1000</f>
        <v>0</v>
      </c>
      <c r="O26" s="171"/>
      <c r="P26" s="171"/>
      <c r="Q26" s="171"/>
    </row>
    <row r="27" customFormat="false" ht="6" hidden="false" customHeight="true" outlineLevel="0" collapsed="false">
      <c r="C27" s="1"/>
    </row>
    <row r="28" customFormat="false" ht="14.25" hidden="false" customHeight="false" outlineLevel="0" collapsed="false">
      <c r="C28" s="1"/>
      <c r="L28" s="157" t="s">
        <v>89</v>
      </c>
      <c r="M28" s="157"/>
      <c r="N28" s="172" t="n">
        <f aca="false">IF(O24&gt;2000000,0.2,INT(O24/100000)/100)</f>
        <v>0</v>
      </c>
    </row>
    <row r="29" customFormat="false" ht="13.5" hidden="false" customHeight="true" outlineLevel="0" collapsed="false">
      <c r="C29" s="152" t="s">
        <v>90</v>
      </c>
      <c r="D29" s="153" t="n">
        <f aca="false">IF((C6+D6+E6)=0,0,ROUNDUP(((C6+D6+E6)/20000),0))</f>
        <v>0</v>
      </c>
      <c r="G29" s="173"/>
      <c r="H29" s="173"/>
      <c r="I29" s="173"/>
      <c r="J29" s="173"/>
    </row>
    <row r="30" customFormat="false" ht="12.75" hidden="false" customHeight="false" outlineLevel="0" collapsed="false">
      <c r="C30" s="152"/>
      <c r="D30" s="153"/>
    </row>
    <row r="31" customFormat="false" ht="13.5" hidden="false" customHeight="false" outlineLevel="0" collapsed="false">
      <c r="C31" s="152"/>
      <c r="D31" s="153"/>
    </row>
    <row r="32" customFormat="false" ht="5.25" hidden="false" customHeight="true" outlineLevel="0" collapsed="false"/>
    <row r="33" customFormat="false" ht="10.5" hidden="false" customHeight="true" outlineLevel="0" collapsed="false"/>
    <row r="34" customFormat="false" ht="12.75" hidden="false" customHeight="false" outlineLevel="0" collapsed="false">
      <c r="J34" s="174"/>
      <c r="Q34" s="174"/>
    </row>
  </sheetData>
  <sheetProtection sheet="true" password="cc58" objects="true" scenarios="true" selectLockedCells="true"/>
  <mergeCells count="63">
    <mergeCell ref="L2:M3"/>
    <mergeCell ref="N2:Q2"/>
    <mergeCell ref="N3:O3"/>
    <mergeCell ref="P3:Q3"/>
    <mergeCell ref="L4:M4"/>
    <mergeCell ref="N4:O4"/>
    <mergeCell ref="P4:Q4"/>
    <mergeCell ref="L5:M5"/>
    <mergeCell ref="N5:O5"/>
    <mergeCell ref="P5:Q5"/>
    <mergeCell ref="L6:M6"/>
    <mergeCell ref="N6:O6"/>
    <mergeCell ref="P6:Q6"/>
    <mergeCell ref="L7:M7"/>
    <mergeCell ref="N7:O7"/>
    <mergeCell ref="P7:Q7"/>
    <mergeCell ref="L8:M8"/>
    <mergeCell ref="N8:O8"/>
    <mergeCell ref="P8:Q8"/>
    <mergeCell ref="L9:M9"/>
    <mergeCell ref="N9:O9"/>
    <mergeCell ref="P9:Q9"/>
    <mergeCell ref="C10:C13"/>
    <mergeCell ref="D10:D13"/>
    <mergeCell ref="L10:M10"/>
    <mergeCell ref="N10:O10"/>
    <mergeCell ref="P10:Q10"/>
    <mergeCell ref="L11:M11"/>
    <mergeCell ref="N11:O11"/>
    <mergeCell ref="P11:Q11"/>
    <mergeCell ref="L12:M12"/>
    <mergeCell ref="N12:O12"/>
    <mergeCell ref="P12:Q12"/>
    <mergeCell ref="L13:M13"/>
    <mergeCell ref="N13:O13"/>
    <mergeCell ref="P13:Q13"/>
    <mergeCell ref="L14:M14"/>
    <mergeCell ref="N14:O14"/>
    <mergeCell ref="P14:Q14"/>
    <mergeCell ref="L15:M15"/>
    <mergeCell ref="N15:O15"/>
    <mergeCell ref="P15:Q15"/>
    <mergeCell ref="L16:M16"/>
    <mergeCell ref="N16:O16"/>
    <mergeCell ref="P16:Q16"/>
    <mergeCell ref="L17:M17"/>
    <mergeCell ref="N17:O17"/>
    <mergeCell ref="P17:Q17"/>
    <mergeCell ref="C19:C23"/>
    <mergeCell ref="D19:D23"/>
    <mergeCell ref="L19:M19"/>
    <mergeCell ref="N19:Q19"/>
    <mergeCell ref="L21:M25"/>
    <mergeCell ref="N21:N22"/>
    <mergeCell ref="O21:Q22"/>
    <mergeCell ref="O23:Q23"/>
    <mergeCell ref="O24:Q24"/>
    <mergeCell ref="O25:Q25"/>
    <mergeCell ref="L26:M26"/>
    <mergeCell ref="N26:Q26"/>
    <mergeCell ref="L28:M28"/>
    <mergeCell ref="C29:C31"/>
    <mergeCell ref="D29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5" width="11.42"/>
    <col collapsed="false" customWidth="true" hidden="false" outlineLevel="0" max="2" min="2" style="175" width="21.7"/>
    <col collapsed="false" customWidth="true" hidden="false" outlineLevel="0" max="3" min="3" style="175" width="6.56"/>
    <col collapsed="false" customWidth="true" hidden="false" outlineLevel="0" max="11" min="4" style="175" width="5.41"/>
    <col collapsed="false" customWidth="true" hidden="false" outlineLevel="0" max="12" min="12" style="175" width="8.7"/>
    <col collapsed="false" customWidth="false" hidden="false" outlineLevel="0" max="13" min="13" style="175" width="11.42"/>
    <col collapsed="false" customWidth="true" hidden="false" outlineLevel="0" max="14" min="14" style="175" width="17.7"/>
    <col collapsed="false" customWidth="false" hidden="false" outlineLevel="0" max="15" min="15" style="175" width="11.42"/>
    <col collapsed="false" customWidth="true" hidden="false" outlineLevel="0" max="16" min="16" style="175" width="4.14"/>
    <col collapsed="false" customWidth="true" hidden="false" outlineLevel="0" max="17" min="17" style="175" width="17.56"/>
    <col collapsed="false" customWidth="false" hidden="false" outlineLevel="0" max="257" min="18" style="175" width="11.42"/>
  </cols>
  <sheetData>
    <row r="1" customFormat="false" ht="3.75" hidden="false" customHeight="true" outlineLevel="0" collapsed="false"/>
    <row r="2" customFormat="false" ht="7.5" hidden="false" customHeight="true" outlineLevel="0" collapsed="false"/>
    <row r="3" customFormat="false" ht="14.25" hidden="false" customHeight="false" outlineLevel="0" collapsed="false">
      <c r="B3" s="128" t="s">
        <v>91</v>
      </c>
      <c r="C3" s="176" t="s">
        <v>1</v>
      </c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13.5" hidden="false" customHeight="false" outlineLevel="0" collapsed="false">
      <c r="B4" s="128"/>
      <c r="C4" s="177" t="s">
        <v>92</v>
      </c>
      <c r="D4" s="177" t="n">
        <v>1</v>
      </c>
      <c r="E4" s="177" t="n">
        <v>2</v>
      </c>
      <c r="F4" s="177" t="n">
        <v>3</v>
      </c>
      <c r="G4" s="177" t="n">
        <v>4</v>
      </c>
      <c r="H4" s="177" t="n">
        <v>5</v>
      </c>
      <c r="I4" s="177" t="n">
        <v>6</v>
      </c>
      <c r="J4" s="177" t="n">
        <v>7</v>
      </c>
      <c r="K4" s="177" t="n">
        <v>8</v>
      </c>
      <c r="L4" s="132" t="s">
        <v>93</v>
      </c>
    </row>
    <row r="5" customFormat="false" ht="12.75" hidden="false" customHeight="false" outlineLevel="0" collapsed="false">
      <c r="B5" s="178" t="s">
        <v>6</v>
      </c>
      <c r="C5" s="179"/>
      <c r="D5" s="137"/>
      <c r="E5" s="137"/>
      <c r="F5" s="137"/>
      <c r="G5" s="137"/>
      <c r="H5" s="137"/>
      <c r="I5" s="137"/>
      <c r="J5" s="137"/>
      <c r="K5" s="137"/>
      <c r="L5" s="169" t="n">
        <f aca="false">C5+D5+E5+F5+G5+H5+I5+J5+K5</f>
        <v>0</v>
      </c>
      <c r="T5" s="175" t="n">
        <f aca="false">U5+V5</f>
        <v>4000</v>
      </c>
      <c r="U5" s="175" t="n">
        <v>2000</v>
      </c>
      <c r="V5" s="175" t="n">
        <v>2000</v>
      </c>
      <c r="X5" s="175" t="n">
        <f aca="false">U5+V5+W5</f>
        <v>4000</v>
      </c>
    </row>
    <row r="6" customFormat="false" ht="12.75" hidden="false" customHeight="false" outlineLevel="0" collapsed="false">
      <c r="B6" s="178" t="s">
        <v>8</v>
      </c>
      <c r="C6" s="179"/>
      <c r="D6" s="144"/>
      <c r="E6" s="144"/>
      <c r="F6" s="144"/>
      <c r="G6" s="144"/>
      <c r="H6" s="144"/>
      <c r="I6" s="144"/>
      <c r="J6" s="144"/>
      <c r="K6" s="144"/>
      <c r="L6" s="180" t="n">
        <f aca="false">C6+D6+E6+F6+G6+H6+I6+J6+K6</f>
        <v>0</v>
      </c>
      <c r="T6" s="175" t="n">
        <f aca="false">U6+V6</f>
        <v>12000</v>
      </c>
      <c r="U6" s="175" t="n">
        <v>6000</v>
      </c>
      <c r="V6" s="175" t="n">
        <v>6000</v>
      </c>
      <c r="X6" s="175" t="n">
        <f aca="false">U6+V6+W6</f>
        <v>12000</v>
      </c>
    </row>
    <row r="7" customFormat="false" ht="12.75" hidden="false" customHeight="false" outlineLevel="0" collapsed="false">
      <c r="B7" s="178" t="s">
        <v>10</v>
      </c>
      <c r="C7" s="179"/>
      <c r="D7" s="144"/>
      <c r="E7" s="144"/>
      <c r="F7" s="144"/>
      <c r="G7" s="144"/>
      <c r="H7" s="144"/>
      <c r="I7" s="144"/>
      <c r="J7" s="144"/>
      <c r="K7" s="144"/>
      <c r="L7" s="180" t="n">
        <f aca="false">C7+D7+E7+F7+G7+H7+I7+J7+K7</f>
        <v>0</v>
      </c>
      <c r="T7" s="175" t="n">
        <f aca="false">U7+V7</f>
        <v>4000</v>
      </c>
      <c r="U7" s="175" t="n">
        <v>3000</v>
      </c>
      <c r="V7" s="175" t="n">
        <v>1000</v>
      </c>
      <c r="X7" s="175" t="n">
        <f aca="false">U7+V7+W7</f>
        <v>4000</v>
      </c>
    </row>
    <row r="8" customFormat="false" ht="12.75" hidden="false" customHeight="false" outlineLevel="0" collapsed="false">
      <c r="B8" s="178" t="s">
        <v>11</v>
      </c>
      <c r="C8" s="179"/>
      <c r="D8" s="144"/>
      <c r="E8" s="144"/>
      <c r="F8" s="144"/>
      <c r="G8" s="144"/>
      <c r="H8" s="144"/>
      <c r="I8" s="144"/>
      <c r="J8" s="144"/>
      <c r="K8" s="144"/>
      <c r="L8" s="180" t="n">
        <f aca="false">C8+D8+E8+F8+G8+H8+I8+J8+K8</f>
        <v>0</v>
      </c>
      <c r="T8" s="175" t="n">
        <f aca="false">U8+V8</f>
        <v>10000</v>
      </c>
      <c r="U8" s="175" t="n">
        <v>6000</v>
      </c>
      <c r="V8" s="175" t="n">
        <v>4000</v>
      </c>
      <c r="X8" s="175" t="n">
        <f aca="false">U8+V8+W8</f>
        <v>10000</v>
      </c>
    </row>
    <row r="9" customFormat="false" ht="12.75" hidden="false" customHeight="false" outlineLevel="0" collapsed="false">
      <c r="B9" s="178" t="s">
        <v>12</v>
      </c>
      <c r="C9" s="179"/>
      <c r="D9" s="144"/>
      <c r="E9" s="144"/>
      <c r="F9" s="144"/>
      <c r="G9" s="144"/>
      <c r="H9" s="144"/>
      <c r="I9" s="144"/>
      <c r="J9" s="144"/>
      <c r="K9" s="144"/>
      <c r="L9" s="180" t="n">
        <f aca="false">C9+D9+E9+F9+G9+H9+I9+J9+K9</f>
        <v>0</v>
      </c>
      <c r="T9" s="175" t="n">
        <f aca="false">U9+V9</f>
        <v>27000</v>
      </c>
      <c r="U9" s="175" t="n">
        <v>20000</v>
      </c>
      <c r="V9" s="175" t="n">
        <v>7000</v>
      </c>
      <c r="W9" s="175" t="n">
        <v>2000</v>
      </c>
      <c r="X9" s="175" t="n">
        <f aca="false">U9+V9+W9</f>
        <v>29000</v>
      </c>
    </row>
    <row r="10" customFormat="false" ht="13.5" hidden="false" customHeight="false" outlineLevel="0" collapsed="false">
      <c r="B10" s="178" t="s">
        <v>14</v>
      </c>
      <c r="C10" s="179"/>
      <c r="D10" s="144"/>
      <c r="E10" s="144"/>
      <c r="F10" s="144"/>
      <c r="G10" s="144"/>
      <c r="H10" s="144"/>
      <c r="I10" s="144"/>
      <c r="J10" s="144"/>
      <c r="K10" s="144"/>
      <c r="L10" s="180" t="n">
        <f aca="false">C10+D10+E10+F10+G10+H10+I10+J10+K10</f>
        <v>0</v>
      </c>
      <c r="T10" s="175" t="n">
        <f aca="false">U10+V10</f>
        <v>60000</v>
      </c>
      <c r="U10" s="175" t="n">
        <v>40000</v>
      </c>
      <c r="V10" s="175" t="n">
        <v>20000</v>
      </c>
      <c r="X10" s="175" t="n">
        <f aca="false">U10+V10+W10</f>
        <v>60000</v>
      </c>
    </row>
    <row r="11" customFormat="false" ht="14.25" hidden="false" customHeight="false" outlineLevel="0" collapsed="false">
      <c r="B11" s="178" t="s">
        <v>15</v>
      </c>
      <c r="C11" s="179"/>
      <c r="D11" s="144"/>
      <c r="E11" s="144"/>
      <c r="F11" s="144"/>
      <c r="G11" s="144"/>
      <c r="H11" s="144"/>
      <c r="I11" s="144"/>
      <c r="J11" s="144"/>
      <c r="K11" s="144"/>
      <c r="L11" s="180" t="n">
        <f aca="false">C11+D11+E11+F11+G11+H11+I11+J11+K11</f>
        <v>0</v>
      </c>
      <c r="N11" s="181" t="s">
        <v>94</v>
      </c>
      <c r="O11" s="182" t="n">
        <f aca="false">(X5*L5+X6*L6+X7*L7+X8*L8+X9*L9+X10*L10+X11*L11+X12*L12+X13*L13+X14*L14+X15*L15+X16*L16+X17*L17+X18*L18)/1000</f>
        <v>0</v>
      </c>
      <c r="T11" s="175" t="n">
        <f aca="false">U11+V11</f>
        <v>30000</v>
      </c>
      <c r="U11" s="175" t="n">
        <v>10000</v>
      </c>
      <c r="V11" s="175" t="n">
        <v>20000</v>
      </c>
      <c r="W11" s="175" t="n">
        <v>10000</v>
      </c>
      <c r="X11" s="175" t="n">
        <f aca="false">U11+V11+W11</f>
        <v>40000</v>
      </c>
    </row>
    <row r="12" customFormat="false" ht="14.25" hidden="false" customHeight="false" outlineLevel="0" collapsed="false">
      <c r="B12" s="178" t="s">
        <v>16</v>
      </c>
      <c r="C12" s="179"/>
      <c r="D12" s="144"/>
      <c r="E12" s="144"/>
      <c r="F12" s="144"/>
      <c r="G12" s="144"/>
      <c r="H12" s="144"/>
      <c r="I12" s="144"/>
      <c r="J12" s="144"/>
      <c r="K12" s="144"/>
      <c r="L12" s="180" t="n">
        <f aca="false">C12+D12+E12+F12+G12+H12+I12+J12+K12</f>
        <v>0</v>
      </c>
      <c r="T12" s="175" t="n">
        <f aca="false">U12+V12</f>
        <v>16000</v>
      </c>
      <c r="U12" s="175" t="n">
        <v>10000</v>
      </c>
      <c r="V12" s="175" t="n">
        <v>6000</v>
      </c>
      <c r="W12" s="175" t="n">
        <v>2000</v>
      </c>
      <c r="X12" s="175" t="n">
        <f aca="false">U12+V12+W12</f>
        <v>18000</v>
      </c>
    </row>
    <row r="13" customFormat="false" ht="13.5" hidden="false" customHeight="true" outlineLevel="0" collapsed="false">
      <c r="B13" s="178" t="s">
        <v>17</v>
      </c>
      <c r="C13" s="179"/>
      <c r="D13" s="144"/>
      <c r="E13" s="144"/>
      <c r="F13" s="144"/>
      <c r="G13" s="144"/>
      <c r="H13" s="144"/>
      <c r="I13" s="144"/>
      <c r="J13" s="144"/>
      <c r="K13" s="144"/>
      <c r="L13" s="180" t="n">
        <f aca="false">C13+D13+E13+F13+G13+H13+I13+J13+K13</f>
        <v>0</v>
      </c>
      <c r="N13" s="181" t="s">
        <v>95</v>
      </c>
      <c r="O13" s="182" t="n">
        <f aca="false">L5*T5+L6*T6+L7*T7+L8*T8+L9*T9+L10*T10+L11*T11+L12*T12+L13*T13+L14*T14+L15*T15+L16*T16+L17*T17+L18*T18</f>
        <v>0</v>
      </c>
      <c r="T13" s="175" t="n">
        <f aca="false">U13+V13</f>
        <v>1000</v>
      </c>
      <c r="V13" s="175" t="n">
        <v>1000</v>
      </c>
      <c r="X13" s="175" t="n">
        <f aca="false">U13+V13+W13</f>
        <v>1000</v>
      </c>
    </row>
    <row r="14" customFormat="false" ht="13.5" hidden="false" customHeight="false" outlineLevel="0" collapsed="false">
      <c r="B14" s="178" t="s">
        <v>18</v>
      </c>
      <c r="C14" s="179"/>
      <c r="D14" s="144"/>
      <c r="E14" s="144"/>
      <c r="F14" s="144"/>
      <c r="G14" s="144"/>
      <c r="H14" s="144"/>
      <c r="I14" s="144"/>
      <c r="J14" s="144"/>
      <c r="K14" s="144"/>
      <c r="L14" s="180" t="n">
        <f aca="false">C14+D14+E14+F14+G14+H14+I14+J14+K14</f>
        <v>0</v>
      </c>
      <c r="N14" s="181"/>
      <c r="O14" s="182"/>
      <c r="T14" s="175" t="n">
        <f aca="false">U14+V14</f>
        <v>75000</v>
      </c>
      <c r="U14" s="175" t="n">
        <v>50000</v>
      </c>
      <c r="V14" s="175" t="n">
        <v>25000</v>
      </c>
      <c r="W14" s="175" t="n">
        <v>15000</v>
      </c>
      <c r="X14" s="175" t="n">
        <f aca="false">U14+V14+W14</f>
        <v>90000</v>
      </c>
    </row>
    <row r="15" customFormat="false" ht="13.5" hidden="false" customHeight="false" outlineLevel="0" collapsed="false">
      <c r="B15" s="178" t="s">
        <v>19</v>
      </c>
      <c r="C15" s="179"/>
      <c r="D15" s="144"/>
      <c r="E15" s="144"/>
      <c r="F15" s="144"/>
      <c r="G15" s="144"/>
      <c r="H15" s="144"/>
      <c r="I15" s="144"/>
      <c r="J15" s="144"/>
      <c r="K15" s="144"/>
      <c r="L15" s="180" t="n">
        <f aca="false">C15+D15+E15+F15+G15+H15+I15+J15+K15</f>
        <v>0</v>
      </c>
      <c r="T15" s="175" t="n">
        <f aca="false">U15+V15</f>
        <v>2000</v>
      </c>
      <c r="V15" s="175" t="n">
        <v>2000</v>
      </c>
      <c r="W15" s="175" t="n">
        <v>500</v>
      </c>
      <c r="X15" s="175" t="n">
        <f aca="false">U15+V15+W15</f>
        <v>2500</v>
      </c>
    </row>
    <row r="16" customFormat="false" ht="12.75" hidden="false" customHeight="true" outlineLevel="0" collapsed="false">
      <c r="B16" s="178" t="s">
        <v>21</v>
      </c>
      <c r="C16" s="179"/>
      <c r="D16" s="144"/>
      <c r="E16" s="144"/>
      <c r="F16" s="144"/>
      <c r="G16" s="144"/>
      <c r="H16" s="144"/>
      <c r="I16" s="144"/>
      <c r="J16" s="144"/>
      <c r="K16" s="144"/>
      <c r="L16" s="180" t="n">
        <f aca="false">C16+D16+E16+F16+G16+H16+I16+J16+K16</f>
        <v>0</v>
      </c>
      <c r="T16" s="175" t="n">
        <f aca="false">U16+V16</f>
        <v>110000</v>
      </c>
      <c r="U16" s="175" t="n">
        <v>60000</v>
      </c>
      <c r="V16" s="175" t="n">
        <v>50000</v>
      </c>
      <c r="W16" s="175" t="n">
        <v>15000</v>
      </c>
      <c r="X16" s="175" t="n">
        <f aca="false">U16+V16+W16</f>
        <v>125000</v>
      </c>
    </row>
    <row r="17" customFormat="false" ht="12.75" hidden="false" customHeight="false" outlineLevel="0" collapsed="false">
      <c r="B17" s="178" t="s">
        <v>23</v>
      </c>
      <c r="C17" s="179"/>
      <c r="D17" s="144"/>
      <c r="E17" s="144"/>
      <c r="F17" s="144"/>
      <c r="G17" s="144"/>
      <c r="H17" s="144"/>
      <c r="I17" s="144"/>
      <c r="J17" s="144"/>
      <c r="K17" s="144"/>
      <c r="L17" s="180" t="n">
        <f aca="false">C17+D17+E17+F17+G17+H17+I17+J17+K17</f>
        <v>0</v>
      </c>
      <c r="T17" s="175" t="n">
        <f aca="false">U17+V17</f>
        <v>9000000</v>
      </c>
      <c r="U17" s="175" t="n">
        <v>5000000</v>
      </c>
      <c r="V17" s="175" t="n">
        <v>4000000</v>
      </c>
      <c r="W17" s="175" t="n">
        <v>1000000</v>
      </c>
      <c r="X17" s="175" t="n">
        <f aca="false">U17+V17+W17</f>
        <v>10000000</v>
      </c>
    </row>
    <row r="18" customFormat="false" ht="13.5" hidden="false" customHeight="false" outlineLevel="0" collapsed="false">
      <c r="B18" s="154" t="s">
        <v>25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83" t="n">
        <f aca="false">C18+D18+E18+F18+G18+H18+I18+J18+K18</f>
        <v>0</v>
      </c>
      <c r="T18" s="175" t="n">
        <f aca="false">U18+V18</f>
        <v>70000</v>
      </c>
      <c r="U18" s="175" t="n">
        <v>30000</v>
      </c>
      <c r="V18" s="175" t="n">
        <v>40000</v>
      </c>
      <c r="W18" s="175" t="n">
        <v>15000</v>
      </c>
      <c r="X18" s="175" t="n">
        <f aca="false">U18+V18+W18</f>
        <v>85000</v>
      </c>
    </row>
    <row r="19" customFormat="false" ht="6.75" hidden="false" customHeight="true" outlineLevel="0" collapsed="false">
      <c r="Q19" s="181" t="s">
        <v>96</v>
      </c>
      <c r="R19" s="182" t="n">
        <f aca="false">O11+O30</f>
        <v>0</v>
      </c>
    </row>
    <row r="20" customFormat="false" ht="14.25" hidden="false" customHeight="false" outlineLevel="0" collapsed="false">
      <c r="B20" s="184" t="s">
        <v>97</v>
      </c>
      <c r="C20" s="184"/>
      <c r="D20" s="185" t="s">
        <v>98</v>
      </c>
      <c r="E20" s="185" t="s">
        <v>98</v>
      </c>
      <c r="F20" s="185" t="s">
        <v>98</v>
      </c>
      <c r="G20" s="185" t="s">
        <v>98</v>
      </c>
      <c r="H20" s="185" t="s">
        <v>98</v>
      </c>
      <c r="I20" s="185" t="s">
        <v>98</v>
      </c>
      <c r="J20" s="185" t="s">
        <v>98</v>
      </c>
      <c r="K20" s="186" t="s">
        <v>98</v>
      </c>
      <c r="L20" s="187"/>
      <c r="Q20" s="181"/>
      <c r="R20" s="182"/>
    </row>
    <row r="21" customFormat="false" ht="6.75" hidden="false" customHeight="true" outlineLevel="0" collapsed="false">
      <c r="Q21" s="181"/>
      <c r="R21" s="182"/>
    </row>
    <row r="22" customFormat="false" ht="14.25" hidden="false" customHeight="false" outlineLevel="0" collapsed="false">
      <c r="B22" s="128" t="s">
        <v>27</v>
      </c>
      <c r="C22" s="188" t="s">
        <v>1</v>
      </c>
      <c r="D22" s="188"/>
      <c r="E22" s="188"/>
      <c r="F22" s="188"/>
      <c r="G22" s="188"/>
      <c r="H22" s="188"/>
      <c r="I22" s="188"/>
      <c r="J22" s="188"/>
      <c r="K22" s="188"/>
      <c r="L22" s="188"/>
    </row>
    <row r="23" customFormat="false" ht="14.25" hidden="false" customHeight="true" outlineLevel="0" collapsed="false">
      <c r="B23" s="128"/>
      <c r="C23" s="189" t="str">
        <f aca="false">C4</f>
        <v>PM</v>
      </c>
      <c r="D23" s="189" t="n">
        <f aca="false">D4</f>
        <v>1</v>
      </c>
      <c r="E23" s="189" t="n">
        <f aca="false">E4</f>
        <v>2</v>
      </c>
      <c r="F23" s="189" t="n">
        <f aca="false">F4</f>
        <v>3</v>
      </c>
      <c r="G23" s="189" t="n">
        <f aca="false">G4</f>
        <v>4</v>
      </c>
      <c r="H23" s="189" t="n">
        <f aca="false">H4</f>
        <v>5</v>
      </c>
      <c r="I23" s="189" t="n">
        <f aca="false">I4</f>
        <v>6</v>
      </c>
      <c r="J23" s="189" t="n">
        <f aca="false">J4</f>
        <v>7</v>
      </c>
      <c r="K23" s="189" t="n">
        <f aca="false">K4</f>
        <v>8</v>
      </c>
      <c r="L23" s="132" t="s">
        <v>93</v>
      </c>
      <c r="Q23" s="181" t="s">
        <v>99</v>
      </c>
      <c r="R23" s="182" t="n">
        <f aca="false">O13+O32</f>
        <v>0</v>
      </c>
    </row>
    <row r="24" customFormat="false" ht="13.5" hidden="false" customHeight="false" outlineLevel="0" collapsed="false">
      <c r="B24" s="136" t="s">
        <v>29</v>
      </c>
      <c r="C24" s="190"/>
      <c r="D24" s="137"/>
      <c r="E24" s="137"/>
      <c r="F24" s="137"/>
      <c r="G24" s="137"/>
      <c r="H24" s="137"/>
      <c r="I24" s="137"/>
      <c r="J24" s="137"/>
      <c r="K24" s="137"/>
      <c r="L24" s="169" t="n">
        <f aca="false">C24+D24+E24+F24+G24+H24+I24+J24+K24</f>
        <v>0</v>
      </c>
      <c r="Q24" s="181"/>
      <c r="R24" s="182"/>
      <c r="T24" s="175" t="n">
        <v>2000</v>
      </c>
      <c r="U24" s="175" t="n">
        <v>2000</v>
      </c>
      <c r="X24" s="175" t="n">
        <f aca="false">U24+V24+W24</f>
        <v>2000</v>
      </c>
    </row>
    <row r="25" customFormat="false" ht="13.5" hidden="false" customHeight="false" outlineLevel="0" collapsed="false">
      <c r="B25" s="143" t="s">
        <v>30</v>
      </c>
      <c r="C25" s="190"/>
      <c r="D25" s="144"/>
      <c r="E25" s="144"/>
      <c r="F25" s="144"/>
      <c r="G25" s="144"/>
      <c r="H25" s="144"/>
      <c r="I25" s="144"/>
      <c r="J25" s="144"/>
      <c r="K25" s="144"/>
      <c r="L25" s="180" t="n">
        <f aca="false">C25+D25+E25+F25+G25+H25+I25+J25+K25</f>
        <v>0</v>
      </c>
      <c r="T25" s="175" t="n">
        <v>2000</v>
      </c>
      <c r="U25" s="175" t="n">
        <v>1500</v>
      </c>
      <c r="V25" s="175" t="n">
        <v>500</v>
      </c>
      <c r="X25" s="175" t="n">
        <f aca="false">U25+V25+W25</f>
        <v>2000</v>
      </c>
    </row>
    <row r="26" customFormat="false" ht="12.75" hidden="false" customHeight="false" outlineLevel="0" collapsed="false">
      <c r="B26" s="143" t="s">
        <v>31</v>
      </c>
      <c r="C26" s="190"/>
      <c r="D26" s="144"/>
      <c r="E26" s="144"/>
      <c r="F26" s="144"/>
      <c r="G26" s="144"/>
      <c r="H26" s="144"/>
      <c r="I26" s="144"/>
      <c r="J26" s="144"/>
      <c r="K26" s="144"/>
      <c r="L26" s="180" t="n">
        <f aca="false">C26+D26+E26+F26+G26+H26+I26+J26+K26</f>
        <v>0</v>
      </c>
      <c r="T26" s="175" t="n">
        <v>8000</v>
      </c>
      <c r="U26" s="175" t="n">
        <v>6000</v>
      </c>
      <c r="V26" s="175" t="n">
        <v>2000</v>
      </c>
      <c r="X26" s="175" t="n">
        <f aca="false">U26+V26+W26</f>
        <v>8000</v>
      </c>
    </row>
    <row r="27" customFormat="false" ht="12.75" hidden="false" customHeight="true" outlineLevel="0" collapsed="false">
      <c r="B27" s="143" t="s">
        <v>33</v>
      </c>
      <c r="C27" s="190"/>
      <c r="D27" s="144"/>
      <c r="E27" s="144"/>
      <c r="F27" s="144"/>
      <c r="G27" s="144"/>
      <c r="H27" s="144"/>
      <c r="I27" s="144"/>
      <c r="J27" s="144"/>
      <c r="K27" s="144"/>
      <c r="L27" s="180" t="n">
        <f aca="false">C27+D27+E27+F27+G27+H27+I27+J27+K27</f>
        <v>0</v>
      </c>
      <c r="T27" s="175" t="n">
        <v>35000</v>
      </c>
      <c r="U27" s="175" t="n">
        <v>20000</v>
      </c>
      <c r="V27" s="175" t="n">
        <v>15000</v>
      </c>
      <c r="W27" s="175" t="n">
        <v>2000</v>
      </c>
      <c r="X27" s="175" t="n">
        <f aca="false">U27+V27+W27</f>
        <v>37000</v>
      </c>
    </row>
    <row r="28" customFormat="false" ht="12.75" hidden="false" customHeight="false" outlineLevel="0" collapsed="false">
      <c r="B28" s="143" t="s">
        <v>34</v>
      </c>
      <c r="C28" s="190"/>
      <c r="D28" s="144"/>
      <c r="E28" s="144"/>
      <c r="F28" s="144"/>
      <c r="G28" s="144"/>
      <c r="H28" s="144"/>
      <c r="I28" s="144"/>
      <c r="J28" s="144"/>
      <c r="K28" s="144"/>
      <c r="L28" s="180" t="n">
        <f aca="false">C28+D28+E28+F28+G28+H28+I28+J28+K28</f>
        <v>0</v>
      </c>
      <c r="T28" s="175" t="n">
        <v>8000</v>
      </c>
      <c r="U28" s="175" t="n">
        <v>2000</v>
      </c>
      <c r="V28" s="175" t="n">
        <v>6000</v>
      </c>
      <c r="X28" s="175" t="n">
        <f aca="false">U28+V28+W28</f>
        <v>8000</v>
      </c>
    </row>
    <row r="29" customFormat="false" ht="13.5" hidden="false" customHeight="false" outlineLevel="0" collapsed="false">
      <c r="B29" s="143" t="s">
        <v>35</v>
      </c>
      <c r="C29" s="190"/>
      <c r="D29" s="144"/>
      <c r="E29" s="144"/>
      <c r="F29" s="144"/>
      <c r="G29" s="144"/>
      <c r="H29" s="144"/>
      <c r="I29" s="144"/>
      <c r="J29" s="144"/>
      <c r="K29" s="144"/>
      <c r="L29" s="180" t="n">
        <f aca="false">C29+D29+E29+F29+G29+H29+I29+J29+K29</f>
        <v>0</v>
      </c>
      <c r="T29" s="175" t="n">
        <v>100000</v>
      </c>
      <c r="U29" s="175" t="n">
        <v>50000</v>
      </c>
      <c r="V29" s="175" t="n">
        <v>50000</v>
      </c>
      <c r="W29" s="175" t="n">
        <v>30000</v>
      </c>
      <c r="X29" s="175" t="n">
        <f aca="false">U29+V29+W29</f>
        <v>130000</v>
      </c>
    </row>
    <row r="30" customFormat="false" ht="14.25" hidden="false" customHeight="false" outlineLevel="0" collapsed="false">
      <c r="B30" s="143" t="s">
        <v>36</v>
      </c>
      <c r="C30" s="190"/>
      <c r="D30" s="144"/>
      <c r="E30" s="144"/>
      <c r="F30" s="144"/>
      <c r="G30" s="144"/>
      <c r="H30" s="144"/>
      <c r="I30" s="144"/>
      <c r="J30" s="144"/>
      <c r="K30" s="144"/>
      <c r="L30" s="180" t="n">
        <f aca="false">C30+D30+E30+F30+G30+H30+I30+J30+K30</f>
        <v>0</v>
      </c>
      <c r="N30" s="181" t="s">
        <v>100</v>
      </c>
      <c r="O30" s="182" t="n">
        <f aca="false">(X24*L24+X25*L25+X26*L26+X27*L27+X28*L28+X29*L29+X30*L30+X31*L31+X32*L32+X33*L33)/1000</f>
        <v>0</v>
      </c>
      <c r="T30" s="175" t="n">
        <v>20000</v>
      </c>
      <c r="U30" s="175" t="n">
        <v>10000</v>
      </c>
      <c r="V30" s="175" t="n">
        <v>10000</v>
      </c>
      <c r="X30" s="175" t="n">
        <f aca="false">U30+V30+W30</f>
        <v>20000</v>
      </c>
    </row>
    <row r="31" customFormat="false" ht="14.25" hidden="false" customHeight="false" outlineLevel="0" collapsed="false">
      <c r="B31" s="143" t="s">
        <v>37</v>
      </c>
      <c r="C31" s="190"/>
      <c r="D31" s="144"/>
      <c r="E31" s="144"/>
      <c r="F31" s="144"/>
      <c r="G31" s="144"/>
      <c r="H31" s="144"/>
      <c r="I31" s="144"/>
      <c r="J31" s="144"/>
      <c r="K31" s="144"/>
      <c r="L31" s="180" t="n">
        <f aca="false">C31+D31+E31+F31+G31+H31+I31+J31+K31</f>
        <v>0</v>
      </c>
      <c r="T31" s="175" t="n">
        <v>100000</v>
      </c>
      <c r="U31" s="175" t="n">
        <v>50000</v>
      </c>
      <c r="V31" s="175" t="n">
        <v>50000</v>
      </c>
      <c r="X31" s="175" t="n">
        <f aca="false">U31+V31+W31</f>
        <v>100000</v>
      </c>
    </row>
    <row r="32" customFormat="false" ht="13.5" hidden="false" customHeight="true" outlineLevel="0" collapsed="false">
      <c r="B32" s="143" t="s">
        <v>38</v>
      </c>
      <c r="C32" s="190"/>
      <c r="D32" s="144"/>
      <c r="E32" s="144"/>
      <c r="F32" s="144"/>
      <c r="G32" s="144"/>
      <c r="H32" s="144"/>
      <c r="I32" s="144"/>
      <c r="J32" s="144"/>
      <c r="K32" s="144"/>
      <c r="L32" s="180" t="n">
        <f aca="false">C32+D32+E32+F32+G32+H32+I32+J32+K32</f>
        <v>0</v>
      </c>
      <c r="N32" s="181" t="s">
        <v>101</v>
      </c>
      <c r="O32" s="182" t="n">
        <f aca="false">L24*T24+L25*T25+L26*T26+L27*T27+L28*T28+L29*T29+L30*T30+L31*T31+L32*T32+L33*T33</f>
        <v>0</v>
      </c>
      <c r="T32" s="175" t="n">
        <v>8000</v>
      </c>
      <c r="U32" s="175" t="n">
        <v>8000</v>
      </c>
      <c r="W32" s="175" t="n">
        <v>2000</v>
      </c>
      <c r="X32" s="175" t="n">
        <f aca="false">U32+V32+W32</f>
        <v>10000</v>
      </c>
    </row>
    <row r="33" customFormat="false" ht="13.5" hidden="false" customHeight="false" outlineLevel="0" collapsed="false">
      <c r="B33" s="154" t="s">
        <v>39</v>
      </c>
      <c r="C33" s="190"/>
      <c r="D33" s="144"/>
      <c r="E33" s="144"/>
      <c r="F33" s="144"/>
      <c r="G33" s="144"/>
      <c r="H33" s="144"/>
      <c r="I33" s="144"/>
      <c r="J33" s="144"/>
      <c r="K33" s="144"/>
      <c r="L33" s="180" t="n">
        <f aca="false">C33+D33+E33+F33+G33+H33+I33+J33+K33</f>
        <v>0</v>
      </c>
      <c r="N33" s="181"/>
      <c r="O33" s="182"/>
      <c r="T33" s="175" t="n">
        <v>15000</v>
      </c>
      <c r="U33" s="175" t="n">
        <v>12500</v>
      </c>
      <c r="V33" s="175" t="n">
        <v>2500</v>
      </c>
      <c r="W33" s="175" t="n">
        <v>10000</v>
      </c>
      <c r="X33" s="175" t="n">
        <f aca="false">U33+V33+W33</f>
        <v>25000</v>
      </c>
    </row>
    <row r="34" customFormat="false" ht="13.5" hidden="false" customHeight="false" outlineLevel="0" collapsed="false">
      <c r="C34" s="191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12.75" hidden="false" customHeight="false" outlineLevel="0" collapsed="false"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C36" s="56"/>
      <c r="D36" s="56"/>
      <c r="E36" s="56"/>
      <c r="F36" s="56"/>
      <c r="G36" s="56"/>
      <c r="H36" s="56"/>
      <c r="I36" s="56"/>
      <c r="J36" s="56"/>
      <c r="K36" s="56"/>
      <c r="L36" s="56"/>
    </row>
  </sheetData>
  <sheetProtection sheet="true" password="cc58" objects="true" scenarios="true" selectLockedCells="true"/>
  <mergeCells count="13">
    <mergeCell ref="B3:B4"/>
    <mergeCell ref="C3:L3"/>
    <mergeCell ref="N13:N14"/>
    <mergeCell ref="O13:O14"/>
    <mergeCell ref="Q19:Q21"/>
    <mergeCell ref="R19:R21"/>
    <mergeCell ref="B20:C20"/>
    <mergeCell ref="B22:B23"/>
    <mergeCell ref="C22:L22"/>
    <mergeCell ref="Q23:Q24"/>
    <mergeCell ref="R23:R24"/>
    <mergeCell ref="N32:N33"/>
    <mergeCell ref="O32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41"/>
    <col collapsed="false" customWidth="true" hidden="false" outlineLevel="0" max="3" min="3" style="1" width="6.41"/>
    <col collapsed="false" customWidth="true" hidden="false" outlineLevel="0" max="11" min="4" style="1" width="4.56"/>
    <col collapsed="false" customWidth="true" hidden="false" outlineLevel="0" max="12" min="12" style="1" width="4.85"/>
    <col collapsed="false" customWidth="true" hidden="false" outlineLevel="0" max="13" min="13" style="1" width="4.7"/>
    <col collapsed="false" customWidth="true" hidden="false" outlineLevel="0" max="14" min="14" style="1" width="14.41"/>
    <col collapsed="false" customWidth="true" hidden="false" outlineLevel="0" max="15" min="15" style="1" width="29.99"/>
    <col collapsed="false" customWidth="false" hidden="false" outlineLevel="0" max="16" min="16" style="1" width="11.42"/>
    <col collapsed="false" customWidth="true" hidden="false" outlineLevel="0" max="17" min="17" style="1" width="4.7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1" customFormat="false" ht="4.5" hidden="false" customHeight="true" outlineLevel="0" collapsed="false"/>
    <row r="2" customFormat="false" ht="9" hidden="false" customHeight="true" outlineLevel="0" collapsed="false"/>
    <row r="3" customFormat="false" ht="14.25" hidden="false" customHeight="false" outlineLevel="0" collapsed="false">
      <c r="B3" s="128" t="s">
        <v>91</v>
      </c>
      <c r="C3" s="176" t="s">
        <v>1</v>
      </c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13.5" hidden="false" customHeight="false" outlineLevel="0" collapsed="false">
      <c r="B4" s="128"/>
      <c r="C4" s="131" t="str">
        <f aca="false">'Points de structure'!C4</f>
        <v>PM</v>
      </c>
      <c r="D4" s="131" t="n">
        <f aca="false">'Points de structure'!D4</f>
        <v>1</v>
      </c>
      <c r="E4" s="131" t="n">
        <f aca="false">'Points de structure'!E4</f>
        <v>2</v>
      </c>
      <c r="F4" s="131" t="n">
        <f aca="false">'Points de structure'!F4</f>
        <v>3</v>
      </c>
      <c r="G4" s="131" t="n">
        <f aca="false">'Points de structure'!G4</f>
        <v>4</v>
      </c>
      <c r="H4" s="131" t="n">
        <f aca="false">'Points de structure'!H4</f>
        <v>5</v>
      </c>
      <c r="I4" s="131" t="n">
        <f aca="false">'Points de structure'!I4</f>
        <v>6</v>
      </c>
      <c r="J4" s="131" t="n">
        <f aca="false">'Points de structure'!J4</f>
        <v>7</v>
      </c>
      <c r="K4" s="131" t="n">
        <f aca="false">'Points de structure'!K4</f>
        <v>8</v>
      </c>
      <c r="L4" s="132" t="s">
        <v>93</v>
      </c>
      <c r="S4" s="192"/>
      <c r="T4" s="192"/>
    </row>
    <row r="5" customFormat="false" ht="12.75" hidden="false" customHeight="false" outlineLevel="0" collapsed="false">
      <c r="B5" s="178" t="s">
        <v>6</v>
      </c>
      <c r="C5" s="193" t="n">
        <f aca="false">'Points de structure'!C5</f>
        <v>0</v>
      </c>
      <c r="D5" s="193" t="n">
        <f aca="false">'Points de structure'!D5</f>
        <v>0</v>
      </c>
      <c r="E5" s="193" t="n">
        <f aca="false">'Points de structure'!E5</f>
        <v>0</v>
      </c>
      <c r="F5" s="193" t="n">
        <f aca="false">'Points de structure'!F5</f>
        <v>0</v>
      </c>
      <c r="G5" s="193" t="n">
        <f aca="false">'Points de structure'!G5</f>
        <v>0</v>
      </c>
      <c r="H5" s="193" t="n">
        <f aca="false">'Points de structure'!H5</f>
        <v>0</v>
      </c>
      <c r="I5" s="193" t="n">
        <f aca="false">'Points de structure'!I5</f>
        <v>0</v>
      </c>
      <c r="J5" s="193" t="n">
        <f aca="false">'Points de structure'!J5</f>
        <v>0</v>
      </c>
      <c r="K5" s="193" t="n">
        <f aca="false">'Points de structure'!K5</f>
        <v>0</v>
      </c>
      <c r="L5" s="169" t="n">
        <f aca="false">C5+D5+E5+F5+G5+H5+I5+J5+K5</f>
        <v>0</v>
      </c>
      <c r="S5" s="192"/>
      <c r="T5" s="192"/>
    </row>
    <row r="6" customFormat="false" ht="12.75" hidden="false" customHeight="false" outlineLevel="0" collapsed="false">
      <c r="B6" s="178" t="s">
        <v>8</v>
      </c>
      <c r="C6" s="193" t="n">
        <f aca="false">'Points de structure'!C6</f>
        <v>0</v>
      </c>
      <c r="D6" s="193" t="n">
        <f aca="false">'Points de structure'!D6</f>
        <v>0</v>
      </c>
      <c r="E6" s="193" t="n">
        <f aca="false">'Points de structure'!E6</f>
        <v>0</v>
      </c>
      <c r="F6" s="193" t="n">
        <f aca="false">'Points de structure'!F6</f>
        <v>0</v>
      </c>
      <c r="G6" s="193" t="n">
        <f aca="false">'Points de structure'!G6</f>
        <v>0</v>
      </c>
      <c r="H6" s="193" t="n">
        <f aca="false">'Points de structure'!H6</f>
        <v>0</v>
      </c>
      <c r="I6" s="193" t="n">
        <f aca="false">'Points de structure'!I6</f>
        <v>0</v>
      </c>
      <c r="J6" s="193" t="n">
        <f aca="false">'Points de structure'!J6</f>
        <v>0</v>
      </c>
      <c r="K6" s="193" t="n">
        <f aca="false">'Points de structure'!K6</f>
        <v>0</v>
      </c>
      <c r="L6" s="180" t="n">
        <f aca="false">C6+D6+E6+F6+G6+H6+I6+J6+K6</f>
        <v>0</v>
      </c>
    </row>
    <row r="7" customFormat="false" ht="12.75" hidden="false" customHeight="false" outlineLevel="0" collapsed="false">
      <c r="B7" s="178" t="s">
        <v>10</v>
      </c>
      <c r="C7" s="193" t="n">
        <f aca="false">'Points de structure'!C7</f>
        <v>0</v>
      </c>
      <c r="D7" s="193" t="n">
        <f aca="false">'Points de structure'!D7</f>
        <v>0</v>
      </c>
      <c r="E7" s="193" t="n">
        <f aca="false">'Points de structure'!E7</f>
        <v>0</v>
      </c>
      <c r="F7" s="193" t="n">
        <f aca="false">'Points de structure'!F7</f>
        <v>0</v>
      </c>
      <c r="G7" s="193" t="n">
        <f aca="false">'Points de structure'!G7</f>
        <v>0</v>
      </c>
      <c r="H7" s="193" t="n">
        <f aca="false">'Points de structure'!H7</f>
        <v>0</v>
      </c>
      <c r="I7" s="193" t="n">
        <f aca="false">'Points de structure'!I7</f>
        <v>0</v>
      </c>
      <c r="J7" s="193" t="n">
        <f aca="false">'Points de structure'!J7</f>
        <v>0</v>
      </c>
      <c r="K7" s="193" t="n">
        <f aca="false">'Points de structure'!K7</f>
        <v>0</v>
      </c>
      <c r="L7" s="180" t="n">
        <f aca="false">C7+D7+E7+F7+G7+H7+I7+J7+K7</f>
        <v>0</v>
      </c>
    </row>
    <row r="8" customFormat="false" ht="13.5" hidden="false" customHeight="false" outlineLevel="0" collapsed="false">
      <c r="B8" s="178" t="s">
        <v>11</v>
      </c>
      <c r="C8" s="193" t="n">
        <f aca="false">'Points de structure'!C8</f>
        <v>0</v>
      </c>
      <c r="D8" s="193" t="n">
        <f aca="false">'Points de structure'!D8</f>
        <v>0</v>
      </c>
      <c r="E8" s="193" t="n">
        <f aca="false">'Points de structure'!E8</f>
        <v>0</v>
      </c>
      <c r="F8" s="193" t="n">
        <f aca="false">'Points de structure'!F8</f>
        <v>0</v>
      </c>
      <c r="G8" s="193" t="n">
        <f aca="false">'Points de structure'!G8</f>
        <v>0</v>
      </c>
      <c r="H8" s="193" t="n">
        <f aca="false">'Points de structure'!H8</f>
        <v>0</v>
      </c>
      <c r="I8" s="193" t="n">
        <f aca="false">'Points de structure'!I8</f>
        <v>0</v>
      </c>
      <c r="J8" s="193" t="n">
        <f aca="false">'Points de structure'!J8</f>
        <v>0</v>
      </c>
      <c r="K8" s="193" t="n">
        <f aca="false">'Points de structure'!K8</f>
        <v>0</v>
      </c>
      <c r="L8" s="180" t="n">
        <f aca="false">C8+D8+E8+F8+G8+H8+I8+J8+K8</f>
        <v>0</v>
      </c>
    </row>
    <row r="9" customFormat="false" ht="14.25" hidden="false" customHeight="false" outlineLevel="0" collapsed="false">
      <c r="B9" s="178" t="s">
        <v>12</v>
      </c>
      <c r="C9" s="193" t="n">
        <f aca="false">'Points de structure'!C9</f>
        <v>0</v>
      </c>
      <c r="D9" s="193" t="n">
        <f aca="false">'Points de structure'!D9</f>
        <v>0</v>
      </c>
      <c r="E9" s="193" t="n">
        <f aca="false">'Points de structure'!E9</f>
        <v>0</v>
      </c>
      <c r="F9" s="193" t="n">
        <f aca="false">'Points de structure'!F9</f>
        <v>0</v>
      </c>
      <c r="G9" s="193" t="n">
        <f aca="false">'Points de structure'!G9</f>
        <v>0</v>
      </c>
      <c r="H9" s="193" t="n">
        <f aca="false">'Points de structure'!H9</f>
        <v>0</v>
      </c>
      <c r="I9" s="193" t="n">
        <f aca="false">'Points de structure'!I9</f>
        <v>0</v>
      </c>
      <c r="J9" s="193" t="n">
        <f aca="false">'Points de structure'!J9</f>
        <v>0</v>
      </c>
      <c r="K9" s="193" t="n">
        <f aca="false">'Points de structure'!K9</f>
        <v>0</v>
      </c>
      <c r="L9" s="180" t="n">
        <f aca="false">C9+D9+E9+F9+G9+H9+I9+J9+K9</f>
        <v>0</v>
      </c>
      <c r="N9" s="194" t="s">
        <v>102</v>
      </c>
    </row>
    <row r="10" customFormat="false" ht="13.5" hidden="false" customHeight="false" outlineLevel="0" collapsed="false">
      <c r="B10" s="178" t="s">
        <v>14</v>
      </c>
      <c r="C10" s="193" t="n">
        <f aca="false">'Points de structure'!C10</f>
        <v>0</v>
      </c>
      <c r="D10" s="193" t="n">
        <f aca="false">'Points de structure'!D10</f>
        <v>0</v>
      </c>
      <c r="E10" s="193" t="n">
        <f aca="false">'Points de structure'!E10</f>
        <v>0</v>
      </c>
      <c r="F10" s="193" t="n">
        <f aca="false">'Points de structure'!F10</f>
        <v>0</v>
      </c>
      <c r="G10" s="193" t="n">
        <f aca="false">'Points de structure'!G10</f>
        <v>0</v>
      </c>
      <c r="H10" s="193" t="n">
        <f aca="false">'Points de structure'!H10</f>
        <v>0</v>
      </c>
      <c r="I10" s="193" t="n">
        <f aca="false">'Points de structure'!I10</f>
        <v>0</v>
      </c>
      <c r="J10" s="193" t="n">
        <f aca="false">'Points de structure'!J10</f>
        <v>0</v>
      </c>
      <c r="K10" s="193" t="n">
        <f aca="false">'Points de structure'!K10</f>
        <v>0</v>
      </c>
      <c r="L10" s="180" t="n">
        <f aca="false">C10+D10+E10+F10+G10+H10+I10+J10+K10</f>
        <v>0</v>
      </c>
      <c r="N10" s="195" t="n">
        <f aca="false">L5+L6+L7+L8+L9+L10+L11+L12+L13+L14+L15+L16+L17+L18</f>
        <v>0</v>
      </c>
    </row>
    <row r="11" customFormat="false" ht="13.5" hidden="false" customHeight="false" outlineLevel="0" collapsed="false">
      <c r="B11" s="178" t="s">
        <v>15</v>
      </c>
      <c r="C11" s="193" t="n">
        <f aca="false">'Points de structure'!C11</f>
        <v>0</v>
      </c>
      <c r="D11" s="193" t="n">
        <f aca="false">'Points de structure'!D11</f>
        <v>0</v>
      </c>
      <c r="E11" s="193" t="n">
        <f aca="false">'Points de structure'!E11</f>
        <v>0</v>
      </c>
      <c r="F11" s="193" t="n">
        <f aca="false">'Points de structure'!F11</f>
        <v>0</v>
      </c>
      <c r="G11" s="193" t="n">
        <f aca="false">'Points de structure'!G11</f>
        <v>0</v>
      </c>
      <c r="H11" s="193" t="n">
        <f aca="false">'Points de structure'!H11</f>
        <v>0</v>
      </c>
      <c r="I11" s="193" t="n">
        <f aca="false">'Points de structure'!I11</f>
        <v>0</v>
      </c>
      <c r="J11" s="193" t="n">
        <f aca="false">'Points de structure'!J11</f>
        <v>0</v>
      </c>
      <c r="K11" s="193" t="n">
        <f aca="false">'Points de structure'!K11</f>
        <v>0</v>
      </c>
      <c r="L11" s="180" t="n">
        <f aca="false">C11+D11+E11+F11+G11+H11+I11+J11+K11</f>
        <v>0</v>
      </c>
    </row>
    <row r="12" customFormat="false" ht="12.75" hidden="false" customHeight="false" outlineLevel="0" collapsed="false">
      <c r="B12" s="178" t="s">
        <v>16</v>
      </c>
      <c r="C12" s="193" t="n">
        <f aca="false">'Points de structure'!C12</f>
        <v>0</v>
      </c>
      <c r="D12" s="193" t="n">
        <f aca="false">'Points de structure'!D12</f>
        <v>0</v>
      </c>
      <c r="E12" s="193" t="n">
        <f aca="false">'Points de structure'!E12</f>
        <v>0</v>
      </c>
      <c r="F12" s="193" t="n">
        <f aca="false">'Points de structure'!F12</f>
        <v>0</v>
      </c>
      <c r="G12" s="193" t="n">
        <f aca="false">'Points de structure'!G12</f>
        <v>0</v>
      </c>
      <c r="H12" s="193" t="n">
        <f aca="false">'Points de structure'!H12</f>
        <v>0</v>
      </c>
      <c r="I12" s="193" t="n">
        <f aca="false">'Points de structure'!I12</f>
        <v>0</v>
      </c>
      <c r="J12" s="193" t="n">
        <f aca="false">'Points de structure'!J12</f>
        <v>0</v>
      </c>
      <c r="K12" s="193" t="n">
        <f aca="false">'Points de structure'!K12</f>
        <v>0</v>
      </c>
      <c r="L12" s="180" t="n">
        <f aca="false">C12+D12+E12+F12+G12+H12+I12+J12+K12</f>
        <v>0</v>
      </c>
    </row>
    <row r="13" customFormat="false" ht="12.75" hidden="false" customHeight="false" outlineLevel="0" collapsed="false">
      <c r="B13" s="178" t="s">
        <v>17</v>
      </c>
      <c r="C13" s="193" t="n">
        <f aca="false">'Points de structure'!C13</f>
        <v>0</v>
      </c>
      <c r="D13" s="193" t="n">
        <f aca="false">'Points de structure'!D13</f>
        <v>0</v>
      </c>
      <c r="E13" s="193" t="n">
        <f aca="false">'Points de structure'!E13</f>
        <v>0</v>
      </c>
      <c r="F13" s="193" t="n">
        <f aca="false">'Points de structure'!F13</f>
        <v>0</v>
      </c>
      <c r="G13" s="193" t="n">
        <f aca="false">'Points de structure'!G13</f>
        <v>0</v>
      </c>
      <c r="H13" s="193" t="n">
        <f aca="false">'Points de structure'!H13</f>
        <v>0</v>
      </c>
      <c r="I13" s="193" t="n">
        <f aca="false">'Points de structure'!I13</f>
        <v>0</v>
      </c>
      <c r="J13" s="193" t="n">
        <f aca="false">'Points de structure'!J13</f>
        <v>0</v>
      </c>
      <c r="K13" s="193" t="n">
        <f aca="false">'Points de structure'!K13</f>
        <v>0</v>
      </c>
      <c r="L13" s="180" t="n">
        <f aca="false">C13+D13+E13+F13+G13+H13+I13+J13+K13</f>
        <v>0</v>
      </c>
    </row>
    <row r="14" customFormat="false" ht="13.5" hidden="false" customHeight="false" outlineLevel="0" collapsed="false">
      <c r="B14" s="178" t="s">
        <v>18</v>
      </c>
      <c r="C14" s="193" t="n">
        <f aca="false">'Points de structure'!C14</f>
        <v>0</v>
      </c>
      <c r="D14" s="193" t="n">
        <f aca="false">'Points de structure'!D14</f>
        <v>0</v>
      </c>
      <c r="E14" s="193" t="n">
        <f aca="false">'Points de structure'!E14</f>
        <v>0</v>
      </c>
      <c r="F14" s="193" t="n">
        <f aca="false">'Points de structure'!F14</f>
        <v>0</v>
      </c>
      <c r="G14" s="193" t="n">
        <f aca="false">'Points de structure'!G14</f>
        <v>0</v>
      </c>
      <c r="H14" s="193" t="n">
        <f aca="false">'Points de structure'!H14</f>
        <v>0</v>
      </c>
      <c r="I14" s="193" t="n">
        <f aca="false">'Points de structure'!I14</f>
        <v>0</v>
      </c>
      <c r="J14" s="193" t="n">
        <f aca="false">'Points de structure'!J14</f>
        <v>0</v>
      </c>
      <c r="K14" s="193" t="n">
        <f aca="false">'Points de structure'!K14</f>
        <v>0</v>
      </c>
      <c r="L14" s="180" t="n">
        <f aca="false">C14+D14+E14+F14+G14+H14+I14+J14+K14</f>
        <v>0</v>
      </c>
    </row>
    <row r="15" customFormat="false" ht="14.25" hidden="false" customHeight="false" outlineLevel="0" collapsed="false">
      <c r="B15" s="178" t="s">
        <v>19</v>
      </c>
      <c r="C15" s="193" t="n">
        <f aca="false">'Points de structure'!C15</f>
        <v>0</v>
      </c>
      <c r="D15" s="193" t="n">
        <f aca="false">'Points de structure'!D15</f>
        <v>0</v>
      </c>
      <c r="E15" s="193" t="n">
        <f aca="false">'Points de structure'!E15</f>
        <v>0</v>
      </c>
      <c r="F15" s="193" t="n">
        <f aca="false">'Points de structure'!F15</f>
        <v>0</v>
      </c>
      <c r="G15" s="193" t="n">
        <f aca="false">'Points de structure'!G15</f>
        <v>0</v>
      </c>
      <c r="H15" s="193" t="n">
        <f aca="false">'Points de structure'!H15</f>
        <v>0</v>
      </c>
      <c r="I15" s="193" t="n">
        <f aca="false">'Points de structure'!I15</f>
        <v>0</v>
      </c>
      <c r="J15" s="193" t="n">
        <f aca="false">'Points de structure'!J15</f>
        <v>0</v>
      </c>
      <c r="K15" s="193" t="n">
        <f aca="false">'Points de structure'!K15</f>
        <v>0</v>
      </c>
      <c r="L15" s="180" t="n">
        <f aca="false">C15+D15+E15+F15+G15+H15+I15+J15+K15</f>
        <v>0</v>
      </c>
      <c r="O15" s="128" t="s">
        <v>103</v>
      </c>
      <c r="P15" s="196" t="s">
        <v>41</v>
      </c>
    </row>
    <row r="16" customFormat="false" ht="12.75" hidden="false" customHeight="false" outlineLevel="0" collapsed="false">
      <c r="B16" s="178" t="s">
        <v>21</v>
      </c>
      <c r="C16" s="193" t="n">
        <f aca="false">'Points de structure'!C16</f>
        <v>0</v>
      </c>
      <c r="D16" s="193" t="n">
        <f aca="false">'Points de structure'!D16</f>
        <v>0</v>
      </c>
      <c r="E16" s="193" t="n">
        <f aca="false">'Points de structure'!E16</f>
        <v>0</v>
      </c>
      <c r="F16" s="193" t="n">
        <f aca="false">'Points de structure'!F16</f>
        <v>0</v>
      </c>
      <c r="G16" s="193" t="n">
        <f aca="false">'Points de structure'!G16</f>
        <v>0</v>
      </c>
      <c r="H16" s="193" t="n">
        <f aca="false">'Points de structure'!H16</f>
        <v>0</v>
      </c>
      <c r="I16" s="193" t="n">
        <f aca="false">'Points de structure'!I16</f>
        <v>0</v>
      </c>
      <c r="J16" s="193" t="n">
        <f aca="false">'Points de structure'!J16</f>
        <v>0</v>
      </c>
      <c r="K16" s="197" t="n">
        <f aca="false">'Points de structure'!K16</f>
        <v>0</v>
      </c>
      <c r="L16" s="180" t="n">
        <f aca="false">C16+D16+E16+F16+G16+H16+I16+J16+K16</f>
        <v>0</v>
      </c>
      <c r="O16" s="143" t="s">
        <v>63</v>
      </c>
      <c r="P16" s="198" t="n">
        <v>0</v>
      </c>
    </row>
    <row r="17" customFormat="false" ht="12.75" hidden="false" customHeight="false" outlineLevel="0" collapsed="false">
      <c r="B17" s="178" t="s">
        <v>23</v>
      </c>
      <c r="C17" s="193" t="n">
        <f aca="false">'Points de structure'!C17</f>
        <v>0</v>
      </c>
      <c r="D17" s="193" t="n">
        <f aca="false">'Points de structure'!D17</f>
        <v>0</v>
      </c>
      <c r="E17" s="193" t="n">
        <f aca="false">'Points de structure'!E17</f>
        <v>0</v>
      </c>
      <c r="F17" s="193" t="n">
        <f aca="false">'Points de structure'!F17</f>
        <v>0</v>
      </c>
      <c r="G17" s="193" t="n">
        <f aca="false">'Points de structure'!G17</f>
        <v>0</v>
      </c>
      <c r="H17" s="193" t="n">
        <f aca="false">'Points de structure'!H17</f>
        <v>0</v>
      </c>
      <c r="I17" s="193" t="n">
        <f aca="false">'Points de structure'!I17</f>
        <v>0</v>
      </c>
      <c r="J17" s="193" t="n">
        <f aca="false">'Points de structure'!J17</f>
        <v>0</v>
      </c>
      <c r="K17" s="197" t="n">
        <f aca="false">'Points de structure'!K17</f>
        <v>0</v>
      </c>
      <c r="L17" s="180" t="n">
        <f aca="false">C17+D17+E17+F17+G17+H17+I17+J17+K17</f>
        <v>0</v>
      </c>
      <c r="O17" s="143" t="s">
        <v>64</v>
      </c>
      <c r="P17" s="198" t="n">
        <v>0</v>
      </c>
    </row>
    <row r="18" customFormat="false" ht="13.5" hidden="false" customHeight="false" outlineLevel="0" collapsed="false">
      <c r="B18" s="154" t="s">
        <v>25</v>
      </c>
      <c r="C18" s="199" t="n">
        <f aca="false">'Points de structure'!C18</f>
        <v>0</v>
      </c>
      <c r="D18" s="199" t="n">
        <f aca="false">'Points de structure'!D18</f>
        <v>0</v>
      </c>
      <c r="E18" s="199" t="n">
        <f aca="false">'Points de structure'!E18</f>
        <v>0</v>
      </c>
      <c r="F18" s="199" t="n">
        <f aca="false">'Points de structure'!F18</f>
        <v>0</v>
      </c>
      <c r="G18" s="199" t="n">
        <f aca="false">'Points de structure'!G18</f>
        <v>0</v>
      </c>
      <c r="H18" s="199" t="n">
        <f aca="false">'Points de structure'!H18</f>
        <v>0</v>
      </c>
      <c r="I18" s="199" t="n">
        <f aca="false">'Points de structure'!I18</f>
        <v>0</v>
      </c>
      <c r="J18" s="199" t="n">
        <f aca="false">'Points de structure'!J18</f>
        <v>0</v>
      </c>
      <c r="K18" s="199" t="n">
        <f aca="false">'Points de structure'!K18</f>
        <v>0</v>
      </c>
      <c r="L18" s="183" t="n">
        <f aca="false">'Points de structure'!L18</f>
        <v>0</v>
      </c>
      <c r="O18" s="143" t="s">
        <v>65</v>
      </c>
      <c r="P18" s="198" t="n">
        <v>0</v>
      </c>
    </row>
    <row r="19" customFormat="false" ht="13.5" hidden="false" customHeight="false" outlineLevel="0" collapsed="false">
      <c r="O19" s="143" t="s">
        <v>66</v>
      </c>
      <c r="P19" s="198" t="n">
        <v>0</v>
      </c>
    </row>
    <row r="20" customFormat="false" ht="26.25" hidden="false" customHeight="false" outlineLevel="0" collapsed="false">
      <c r="O20" s="200" t="s">
        <v>67</v>
      </c>
      <c r="P20" s="198" t="n">
        <v>0</v>
      </c>
    </row>
    <row r="21" customFormat="false" ht="14.25" hidden="false" customHeight="false" outlineLevel="0" collapsed="false">
      <c r="O21" s="143" t="s">
        <v>68</v>
      </c>
      <c r="P21" s="198" t="n">
        <v>0</v>
      </c>
      <c r="R21" s="194" t="s">
        <v>104</v>
      </c>
    </row>
    <row r="22" customFormat="false" ht="13.5" hidden="false" customHeight="false" outlineLevel="0" collapsed="false">
      <c r="O22" s="143" t="s">
        <v>69</v>
      </c>
      <c r="P22" s="198" t="n">
        <v>0</v>
      </c>
      <c r="R22" s="201" t="n">
        <f aca="false">P16+P17+P18+P19+P20+P21+P22+P23+P24+P25+P26+P27+P28+P29+P30</f>
        <v>0</v>
      </c>
    </row>
    <row r="23" customFormat="false" ht="13.5" hidden="false" customHeight="false" outlineLevel="0" collapsed="false">
      <c r="O23" s="143" t="s">
        <v>70</v>
      </c>
      <c r="P23" s="198" t="n">
        <v>0</v>
      </c>
    </row>
    <row r="24" customFormat="false" ht="12.75" hidden="false" customHeight="false" outlineLevel="0" collapsed="false">
      <c r="O24" s="143" t="s">
        <v>71</v>
      </c>
      <c r="P24" s="198" t="n">
        <v>0</v>
      </c>
    </row>
    <row r="25" customFormat="false" ht="12.75" hidden="false" customHeight="false" outlineLevel="0" collapsed="false">
      <c r="O25" s="143" t="s">
        <v>72</v>
      </c>
      <c r="P25" s="198" t="n">
        <v>0</v>
      </c>
    </row>
    <row r="26" customFormat="false" ht="12.75" hidden="false" customHeight="false" outlineLevel="0" collapsed="false">
      <c r="O26" s="143" t="s">
        <v>73</v>
      </c>
      <c r="P26" s="198" t="n">
        <v>0</v>
      </c>
    </row>
    <row r="27" customFormat="false" ht="12.75" hidden="false" customHeight="false" outlineLevel="0" collapsed="false">
      <c r="O27" s="143" t="s">
        <v>74</v>
      </c>
      <c r="P27" s="198" t="n">
        <v>0</v>
      </c>
    </row>
    <row r="28" customFormat="false" ht="12.75" hidden="false" customHeight="false" outlineLevel="0" collapsed="false">
      <c r="O28" s="143" t="s">
        <v>75</v>
      </c>
      <c r="P28" s="198" t="n">
        <v>0</v>
      </c>
    </row>
    <row r="29" customFormat="false" ht="26.25" hidden="false" customHeight="true" outlineLevel="0" collapsed="false">
      <c r="O29" s="200" t="s">
        <v>76</v>
      </c>
      <c r="P29" s="198" t="n">
        <v>0</v>
      </c>
    </row>
    <row r="30" customFormat="false" ht="13.5" hidden="false" customHeight="false" outlineLevel="0" collapsed="false">
      <c r="O30" s="154" t="s">
        <v>77</v>
      </c>
      <c r="P30" s="156" t="n">
        <v>0</v>
      </c>
    </row>
    <row r="31" customFormat="false" ht="13.5" hidden="false" customHeight="false" outlineLevel="0" collapsed="false"/>
  </sheetData>
  <sheetProtection sheet="true" password="cc58" objects="true" scenarios="true" selectLockedCells="true"/>
  <mergeCells count="2">
    <mergeCell ref="B3:B4"/>
    <mergeCell ref="C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: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.56"/>
    <col collapsed="false" customWidth="true" hidden="false" outlineLevel="0" max="2" min="2" style="175" width="24.85"/>
    <col collapsed="false" customWidth="true" hidden="false" outlineLevel="0" max="3" min="3" style="175" width="11.85"/>
    <col collapsed="false" customWidth="true" hidden="false" outlineLevel="0" max="4" min="4" style="175" width="3.7"/>
    <col collapsed="false" customWidth="false" hidden="false" outlineLevel="0" max="5" min="5" style="175" width="11.42"/>
    <col collapsed="false" customWidth="true" hidden="false" outlineLevel="0" max="6" min="6" style="175" width="3.7"/>
    <col collapsed="false" customWidth="false" hidden="false" outlineLevel="0" max="7" min="7" style="175" width="11.42"/>
    <col collapsed="false" customWidth="true" hidden="false" outlineLevel="0" max="8" min="8" style="175" width="3.7"/>
    <col collapsed="false" customWidth="false" hidden="false" outlineLevel="0" max="9" min="9" style="175" width="11.42"/>
    <col collapsed="false" customWidth="true" hidden="false" outlineLevel="0" max="10" min="10" style="175" width="3.7"/>
    <col collapsed="false" customWidth="false" hidden="false" outlineLevel="0" max="11" min="11" style="175" width="11.42"/>
    <col collapsed="false" customWidth="true" hidden="false" outlineLevel="0" max="12" min="12" style="175" width="3.7"/>
    <col collapsed="false" customWidth="false" hidden="false" outlineLevel="0" max="13" min="13" style="175" width="11.42"/>
    <col collapsed="false" customWidth="true" hidden="false" outlineLevel="0" max="14" min="14" style="175" width="3.7"/>
    <col collapsed="false" customWidth="false" hidden="false" outlineLevel="0" max="15" min="15" style="175" width="11.42"/>
    <col collapsed="false" customWidth="true" hidden="false" outlineLevel="0" max="16" min="16" style="175" width="3.7"/>
    <col collapsed="false" customWidth="false" hidden="false" outlineLevel="0" max="17" min="17" style="175" width="11.42"/>
    <col collapsed="false" customWidth="true" hidden="false" outlineLevel="0" max="18" min="18" style="175" width="3.7"/>
    <col collapsed="false" customWidth="false" hidden="false" outlineLevel="0" max="19" min="19" style="175" width="11.42"/>
    <col collapsed="false" customWidth="true" hidden="false" outlineLevel="0" max="20" min="20" style="175" width="3.7"/>
    <col collapsed="false" customWidth="false" hidden="false" outlineLevel="0" max="21" min="21" style="175" width="11.42"/>
    <col collapsed="false" customWidth="true" hidden="false" outlineLevel="0" max="22" min="22" style="175" width="3.7"/>
    <col collapsed="false" customWidth="false" hidden="false" outlineLevel="0" max="23" min="23" style="175" width="11.42"/>
    <col collapsed="false" customWidth="true" hidden="false" outlineLevel="0" max="24" min="24" style="175" width="3.7"/>
    <col collapsed="false" customWidth="false" hidden="false" outlineLevel="0" max="25" min="25" style="175" width="11.42"/>
    <col collapsed="false" customWidth="true" hidden="false" outlineLevel="0" max="26" min="26" style="175" width="3.56"/>
    <col collapsed="false" customWidth="false" hidden="false" outlineLevel="0" max="27" min="27" style="175" width="11.42"/>
    <col collapsed="false" customWidth="true" hidden="false" outlineLevel="0" max="28" min="28" style="175" width="3.7"/>
    <col collapsed="false" customWidth="false" hidden="false" outlineLevel="0" max="29" min="29" style="175" width="11.42"/>
    <col collapsed="false" customWidth="true" hidden="false" outlineLevel="0" max="30" min="30" style="175" width="3.7"/>
    <col collapsed="false" customWidth="false" hidden="false" outlineLevel="0" max="257" min="31" style="175" width="11.42"/>
  </cols>
  <sheetData>
    <row r="1" customFormat="false" ht="10.5" hidden="false" customHeight="true" outlineLevel="0" collapsed="false">
      <c r="B1" s="175" t="s">
        <v>105</v>
      </c>
      <c r="G1" s="202"/>
    </row>
    <row r="2" customFormat="false" ht="14.25" hidden="false" customHeight="false" outlineLevel="0" collapsed="false">
      <c r="B2" s="203"/>
      <c r="C2" s="204" t="s">
        <v>106</v>
      </c>
      <c r="D2" s="204"/>
      <c r="E2" s="205" t="s">
        <v>107</v>
      </c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</row>
    <row r="3" customFormat="false" ht="14.25" hidden="false" customHeight="false" outlineLevel="0" collapsed="false">
      <c r="B3" s="206" t="s">
        <v>108</v>
      </c>
      <c r="C3" s="207" t="s">
        <v>92</v>
      </c>
      <c r="D3" s="208" t="s">
        <v>109</v>
      </c>
      <c r="E3" s="207" t="n">
        <v>1</v>
      </c>
      <c r="F3" s="209" t="s">
        <v>109</v>
      </c>
      <c r="G3" s="207" t="n">
        <v>2</v>
      </c>
      <c r="H3" s="210" t="s">
        <v>109</v>
      </c>
      <c r="I3" s="211" t="n">
        <v>3</v>
      </c>
      <c r="J3" s="208" t="s">
        <v>109</v>
      </c>
      <c r="K3" s="207" t="n">
        <v>4</v>
      </c>
      <c r="L3" s="210" t="s">
        <v>109</v>
      </c>
      <c r="M3" s="211" t="n">
        <v>5</v>
      </c>
      <c r="N3" s="208" t="s">
        <v>109</v>
      </c>
      <c r="O3" s="207" t="n">
        <v>6</v>
      </c>
      <c r="P3" s="210" t="s">
        <v>109</v>
      </c>
      <c r="Q3" s="211" t="n">
        <v>7</v>
      </c>
      <c r="R3" s="212" t="s">
        <v>109</v>
      </c>
      <c r="S3" s="213" t="n">
        <v>8</v>
      </c>
      <c r="T3" s="214" t="s">
        <v>109</v>
      </c>
    </row>
    <row r="4" customFormat="false" ht="13.5" hidden="false" customHeight="false" outlineLevel="0" collapsed="false">
      <c r="B4" s="215" t="s">
        <v>43</v>
      </c>
      <c r="C4" s="216" t="n">
        <v>0</v>
      </c>
      <c r="D4" s="217" t="n">
        <v>100</v>
      </c>
      <c r="E4" s="218" t="n">
        <v>0</v>
      </c>
      <c r="F4" s="219" t="n">
        <v>100</v>
      </c>
      <c r="G4" s="218" t="n">
        <v>0</v>
      </c>
      <c r="H4" s="220" t="n">
        <v>100</v>
      </c>
      <c r="I4" s="216" t="n">
        <v>0</v>
      </c>
      <c r="J4" s="217" t="n">
        <v>100</v>
      </c>
      <c r="K4" s="218" t="n">
        <v>0</v>
      </c>
      <c r="L4" s="220" t="n">
        <v>100</v>
      </c>
      <c r="M4" s="216" t="n">
        <v>0</v>
      </c>
      <c r="N4" s="217" t="n">
        <v>100</v>
      </c>
      <c r="O4" s="218" t="n">
        <v>0</v>
      </c>
      <c r="P4" s="220" t="n">
        <v>100</v>
      </c>
      <c r="Q4" s="216" t="n">
        <v>0</v>
      </c>
      <c r="R4" s="217" t="n">
        <v>100</v>
      </c>
      <c r="S4" s="221" t="n">
        <v>0</v>
      </c>
      <c r="T4" s="222" t="n">
        <v>100</v>
      </c>
      <c r="U4" s="223"/>
    </row>
    <row r="5" customFormat="false" ht="12.75" hidden="false" customHeight="false" outlineLevel="0" collapsed="false">
      <c r="B5" s="224" t="s">
        <v>44</v>
      </c>
      <c r="C5" s="225" t="n">
        <v>0</v>
      </c>
      <c r="D5" s="226" t="n">
        <v>100</v>
      </c>
      <c r="E5" s="227" t="n">
        <v>0</v>
      </c>
      <c r="F5" s="228" t="n">
        <v>100</v>
      </c>
      <c r="G5" s="227" t="n">
        <v>0</v>
      </c>
      <c r="H5" s="229" t="n">
        <v>100</v>
      </c>
      <c r="I5" s="225" t="n">
        <v>0</v>
      </c>
      <c r="J5" s="226" t="n">
        <v>100</v>
      </c>
      <c r="K5" s="227" t="n">
        <v>0</v>
      </c>
      <c r="L5" s="229" t="n">
        <v>100</v>
      </c>
      <c r="M5" s="225" t="n">
        <v>0</v>
      </c>
      <c r="N5" s="226" t="n">
        <v>100</v>
      </c>
      <c r="O5" s="227" t="n">
        <v>0</v>
      </c>
      <c r="P5" s="229" t="n">
        <v>100</v>
      </c>
      <c r="Q5" s="225" t="n">
        <v>0</v>
      </c>
      <c r="R5" s="226" t="n">
        <v>100</v>
      </c>
      <c r="S5" s="227" t="n">
        <v>0</v>
      </c>
      <c r="T5" s="230" t="n">
        <v>100</v>
      </c>
    </row>
    <row r="6" customFormat="false" ht="12.75" hidden="false" customHeight="false" outlineLevel="0" collapsed="false">
      <c r="B6" s="231" t="s">
        <v>45</v>
      </c>
      <c r="C6" s="232" t="n">
        <v>0</v>
      </c>
      <c r="D6" s="233" t="n">
        <v>100</v>
      </c>
      <c r="E6" s="234" t="n">
        <v>0</v>
      </c>
      <c r="F6" s="235" t="n">
        <v>100</v>
      </c>
      <c r="G6" s="234" t="n">
        <v>0</v>
      </c>
      <c r="H6" s="236" t="n">
        <v>100</v>
      </c>
      <c r="I6" s="232" t="n">
        <v>0</v>
      </c>
      <c r="J6" s="233" t="n">
        <v>100</v>
      </c>
      <c r="K6" s="234" t="n">
        <v>0</v>
      </c>
      <c r="L6" s="236" t="n">
        <v>100</v>
      </c>
      <c r="M6" s="232" t="n">
        <v>0</v>
      </c>
      <c r="N6" s="233" t="n">
        <v>40</v>
      </c>
      <c r="O6" s="234" t="n">
        <v>0</v>
      </c>
      <c r="P6" s="236" t="n">
        <v>100</v>
      </c>
      <c r="Q6" s="232" t="n">
        <v>0</v>
      </c>
      <c r="R6" s="233" t="n">
        <v>100</v>
      </c>
      <c r="S6" s="234" t="n">
        <v>0</v>
      </c>
      <c r="T6" s="237" t="n">
        <v>100</v>
      </c>
      <c r="U6" s="223"/>
    </row>
    <row r="7" customFormat="false" ht="12.75" hidden="false" customHeight="false" outlineLevel="0" collapsed="false">
      <c r="B7" s="238" t="s">
        <v>46</v>
      </c>
      <c r="C7" s="239" t="n">
        <v>0</v>
      </c>
      <c r="D7" s="240" t="n">
        <v>100</v>
      </c>
      <c r="E7" s="241" t="n">
        <v>0</v>
      </c>
      <c r="F7" s="242" t="n">
        <v>100</v>
      </c>
      <c r="G7" s="241" t="n">
        <v>0</v>
      </c>
      <c r="H7" s="243" t="n">
        <v>100</v>
      </c>
      <c r="I7" s="239" t="n">
        <v>0</v>
      </c>
      <c r="J7" s="240" t="n">
        <v>100</v>
      </c>
      <c r="K7" s="241" t="n">
        <v>0</v>
      </c>
      <c r="L7" s="243" t="n">
        <v>100</v>
      </c>
      <c r="M7" s="239" t="n">
        <v>0</v>
      </c>
      <c r="N7" s="240" t="n">
        <v>100</v>
      </c>
      <c r="O7" s="241" t="n">
        <v>0</v>
      </c>
      <c r="P7" s="243" t="n">
        <v>100</v>
      </c>
      <c r="Q7" s="239" t="n">
        <v>0</v>
      </c>
      <c r="R7" s="240" t="n">
        <v>100</v>
      </c>
      <c r="S7" s="241" t="n">
        <v>0</v>
      </c>
      <c r="T7" s="244" t="n">
        <v>100</v>
      </c>
    </row>
    <row r="8" customFormat="false" ht="12.75" hidden="false" customHeight="false" outlineLevel="0" collapsed="false">
      <c r="B8" s="238" t="s">
        <v>47</v>
      </c>
      <c r="C8" s="239" t="n">
        <v>0</v>
      </c>
      <c r="D8" s="243" t="n">
        <v>100</v>
      </c>
      <c r="E8" s="241" t="n">
        <v>0</v>
      </c>
      <c r="F8" s="243" t="n">
        <v>100</v>
      </c>
      <c r="G8" s="245" t="n">
        <v>0</v>
      </c>
      <c r="H8" s="243" t="n">
        <v>100</v>
      </c>
      <c r="I8" s="239" t="n">
        <v>0</v>
      </c>
      <c r="J8" s="240" t="n">
        <v>100</v>
      </c>
      <c r="K8" s="241" t="n">
        <v>0</v>
      </c>
      <c r="L8" s="243" t="n">
        <v>100</v>
      </c>
      <c r="M8" s="239" t="n">
        <v>0</v>
      </c>
      <c r="N8" s="240" t="n">
        <v>100</v>
      </c>
      <c r="O8" s="241" t="n">
        <v>0</v>
      </c>
      <c r="P8" s="243" t="n">
        <v>100</v>
      </c>
      <c r="Q8" s="239" t="n">
        <v>0</v>
      </c>
      <c r="R8" s="240" t="n">
        <v>100</v>
      </c>
      <c r="S8" s="241" t="n">
        <v>0</v>
      </c>
      <c r="T8" s="244" t="n">
        <v>100</v>
      </c>
    </row>
    <row r="9" customFormat="false" ht="12.75" hidden="false" customHeight="false" outlineLevel="0" collapsed="false">
      <c r="B9" s="246" t="s">
        <v>48</v>
      </c>
      <c r="C9" s="247" t="n">
        <v>0</v>
      </c>
      <c r="D9" s="247"/>
      <c r="E9" s="248" t="n">
        <v>0</v>
      </c>
      <c r="F9" s="248"/>
      <c r="G9" s="249" t="n">
        <v>0</v>
      </c>
      <c r="H9" s="249"/>
      <c r="I9" s="247" t="n">
        <v>0</v>
      </c>
      <c r="J9" s="247"/>
      <c r="K9" s="247" t="n">
        <v>0</v>
      </c>
      <c r="L9" s="247"/>
      <c r="M9" s="247" t="n">
        <v>0</v>
      </c>
      <c r="N9" s="247"/>
      <c r="O9" s="247" t="n">
        <v>0</v>
      </c>
      <c r="P9" s="247"/>
      <c r="Q9" s="247" t="n">
        <v>0</v>
      </c>
      <c r="R9" s="247"/>
      <c r="S9" s="250" t="n">
        <v>0</v>
      </c>
      <c r="T9" s="250"/>
      <c r="U9" s="223"/>
    </row>
    <row r="10" customFormat="false" ht="12.75" hidden="false" customHeight="false" outlineLevel="0" collapsed="false">
      <c r="B10" s="246" t="s">
        <v>49</v>
      </c>
      <c r="C10" s="248" t="n">
        <v>0</v>
      </c>
      <c r="D10" s="248"/>
      <c r="E10" s="248" t="n">
        <v>0</v>
      </c>
      <c r="F10" s="248"/>
      <c r="G10" s="248" t="n">
        <v>0</v>
      </c>
      <c r="H10" s="248"/>
      <c r="I10" s="248" t="n">
        <v>0</v>
      </c>
      <c r="J10" s="248"/>
      <c r="K10" s="248" t="n">
        <v>0</v>
      </c>
      <c r="L10" s="248"/>
      <c r="M10" s="248" t="n">
        <v>0</v>
      </c>
      <c r="N10" s="248"/>
      <c r="O10" s="248" t="n">
        <v>0</v>
      </c>
      <c r="P10" s="248"/>
      <c r="Q10" s="248" t="n">
        <v>0</v>
      </c>
      <c r="R10" s="248"/>
      <c r="S10" s="251" t="n">
        <v>0</v>
      </c>
      <c r="T10" s="251"/>
    </row>
    <row r="11" customFormat="false" ht="12.75" hidden="false" customHeight="false" outlineLevel="0" collapsed="false">
      <c r="B11" s="246" t="s">
        <v>50</v>
      </c>
      <c r="C11" s="248" t="n">
        <v>0</v>
      </c>
      <c r="D11" s="248"/>
      <c r="E11" s="248" t="n">
        <v>0</v>
      </c>
      <c r="F11" s="248"/>
      <c r="G11" s="248" t="n">
        <v>0</v>
      </c>
      <c r="H11" s="248"/>
      <c r="I11" s="248" t="n">
        <v>0</v>
      </c>
      <c r="J11" s="248"/>
      <c r="K11" s="248" t="n">
        <v>0</v>
      </c>
      <c r="L11" s="248"/>
      <c r="M11" s="248" t="n">
        <v>0</v>
      </c>
      <c r="N11" s="248"/>
      <c r="O11" s="248" t="n">
        <v>0</v>
      </c>
      <c r="P11" s="248"/>
      <c r="Q11" s="248" t="n">
        <v>0</v>
      </c>
      <c r="R11" s="248"/>
      <c r="S11" s="251" t="n">
        <v>0</v>
      </c>
      <c r="T11" s="251"/>
    </row>
    <row r="12" customFormat="false" ht="12.75" hidden="false" customHeight="false" outlineLevel="0" collapsed="false">
      <c r="B12" s="252" t="s">
        <v>51</v>
      </c>
      <c r="C12" s="253" t="n">
        <v>0</v>
      </c>
      <c r="D12" s="253"/>
      <c r="E12" s="253" t="n">
        <v>0</v>
      </c>
      <c r="F12" s="253"/>
      <c r="G12" s="253" t="n">
        <v>0</v>
      </c>
      <c r="H12" s="253"/>
      <c r="I12" s="253" t="n">
        <v>0</v>
      </c>
      <c r="J12" s="253"/>
      <c r="K12" s="253" t="n">
        <v>0</v>
      </c>
      <c r="L12" s="253"/>
      <c r="M12" s="253" t="n">
        <v>0</v>
      </c>
      <c r="N12" s="253"/>
      <c r="O12" s="253" t="n">
        <v>0</v>
      </c>
      <c r="P12" s="253"/>
      <c r="Q12" s="253" t="n">
        <v>0</v>
      </c>
      <c r="R12" s="253"/>
      <c r="S12" s="254" t="n">
        <v>0</v>
      </c>
      <c r="T12" s="254"/>
    </row>
    <row r="13" customFormat="false" ht="12.75" hidden="false" customHeight="false" outlineLevel="0" collapsed="false">
      <c r="B13" s="252" t="s">
        <v>52</v>
      </c>
      <c r="C13" s="253" t="n">
        <v>0</v>
      </c>
      <c r="D13" s="253"/>
      <c r="E13" s="253" t="n">
        <v>0</v>
      </c>
      <c r="F13" s="253"/>
      <c r="G13" s="253" t="n">
        <v>0</v>
      </c>
      <c r="H13" s="253"/>
      <c r="I13" s="253" t="n">
        <v>0</v>
      </c>
      <c r="J13" s="253"/>
      <c r="K13" s="253" t="n">
        <v>0</v>
      </c>
      <c r="L13" s="253"/>
      <c r="M13" s="253" t="n">
        <v>0</v>
      </c>
      <c r="N13" s="253"/>
      <c r="O13" s="253" t="n">
        <v>0</v>
      </c>
      <c r="P13" s="253"/>
      <c r="Q13" s="253" t="n">
        <v>0</v>
      </c>
      <c r="R13" s="253"/>
      <c r="S13" s="254" t="n">
        <v>0</v>
      </c>
      <c r="T13" s="254"/>
    </row>
    <row r="14" customFormat="false" ht="12.75" hidden="false" customHeight="true" outlineLevel="0" collapsed="false">
      <c r="B14" s="252" t="s">
        <v>53</v>
      </c>
      <c r="C14" s="253" t="n">
        <v>0</v>
      </c>
      <c r="D14" s="253"/>
      <c r="E14" s="253" t="n">
        <v>0</v>
      </c>
      <c r="F14" s="253"/>
      <c r="G14" s="253" t="n">
        <v>0</v>
      </c>
      <c r="H14" s="253"/>
      <c r="I14" s="253" t="n">
        <v>0</v>
      </c>
      <c r="J14" s="253"/>
      <c r="K14" s="253" t="n">
        <v>0</v>
      </c>
      <c r="L14" s="253"/>
      <c r="M14" s="253" t="n">
        <v>0</v>
      </c>
      <c r="N14" s="253"/>
      <c r="O14" s="253" t="n">
        <v>0</v>
      </c>
      <c r="P14" s="253"/>
      <c r="Q14" s="253" t="n">
        <v>0</v>
      </c>
      <c r="R14" s="253"/>
      <c r="S14" s="254" t="n">
        <v>0</v>
      </c>
      <c r="T14" s="254"/>
      <c r="U14" s="223"/>
    </row>
    <row r="15" customFormat="false" ht="12.75" hidden="false" customHeight="false" outlineLevel="0" collapsed="false">
      <c r="B15" s="246" t="s">
        <v>54</v>
      </c>
      <c r="C15" s="248" t="n">
        <v>0</v>
      </c>
      <c r="D15" s="248"/>
      <c r="E15" s="248" t="n">
        <v>0</v>
      </c>
      <c r="F15" s="248"/>
      <c r="G15" s="248" t="n">
        <v>0</v>
      </c>
      <c r="H15" s="248"/>
      <c r="I15" s="248" t="n">
        <v>0</v>
      </c>
      <c r="J15" s="248"/>
      <c r="K15" s="248" t="n">
        <v>0</v>
      </c>
      <c r="L15" s="248"/>
      <c r="M15" s="248" t="n">
        <v>0</v>
      </c>
      <c r="N15" s="248"/>
      <c r="O15" s="248" t="n">
        <v>0</v>
      </c>
      <c r="P15" s="248"/>
      <c r="Q15" s="248" t="n">
        <v>0</v>
      </c>
      <c r="R15" s="248"/>
      <c r="S15" s="251" t="n">
        <v>0</v>
      </c>
      <c r="T15" s="251"/>
    </row>
    <row r="16" customFormat="false" ht="12.75" hidden="false" customHeight="false" outlineLevel="0" collapsed="false">
      <c r="B16" s="246" t="s">
        <v>56</v>
      </c>
      <c r="C16" s="248" t="n">
        <v>0</v>
      </c>
      <c r="D16" s="248"/>
      <c r="E16" s="248" t="n">
        <v>0</v>
      </c>
      <c r="F16" s="248"/>
      <c r="G16" s="248" t="n">
        <v>0</v>
      </c>
      <c r="H16" s="248"/>
      <c r="I16" s="248" t="n">
        <v>0</v>
      </c>
      <c r="J16" s="248"/>
      <c r="K16" s="248" t="n">
        <v>0</v>
      </c>
      <c r="L16" s="248"/>
      <c r="M16" s="248" t="n">
        <v>0</v>
      </c>
      <c r="N16" s="248"/>
      <c r="O16" s="248" t="n">
        <v>0</v>
      </c>
      <c r="P16" s="248"/>
      <c r="Q16" s="248" t="n">
        <v>0</v>
      </c>
      <c r="R16" s="248"/>
      <c r="S16" s="251" t="n">
        <v>0</v>
      </c>
      <c r="T16" s="251"/>
    </row>
    <row r="17" customFormat="false" ht="13.5" hidden="false" customHeight="false" outlineLevel="0" collapsed="false">
      <c r="B17" s="255" t="s">
        <v>57</v>
      </c>
      <c r="C17" s="256" t="n">
        <v>0</v>
      </c>
      <c r="D17" s="256"/>
      <c r="E17" s="256" t="n">
        <v>0</v>
      </c>
      <c r="F17" s="256"/>
      <c r="G17" s="256" t="n">
        <v>0</v>
      </c>
      <c r="H17" s="256"/>
      <c r="I17" s="256" t="n">
        <v>0</v>
      </c>
      <c r="J17" s="256"/>
      <c r="K17" s="256" t="n">
        <v>0</v>
      </c>
      <c r="L17" s="256"/>
      <c r="M17" s="256" t="n">
        <v>0</v>
      </c>
      <c r="N17" s="256"/>
      <c r="O17" s="256" t="n">
        <v>0</v>
      </c>
      <c r="P17" s="256"/>
      <c r="Q17" s="256" t="n">
        <v>0</v>
      </c>
      <c r="R17" s="256"/>
      <c r="S17" s="257" t="n">
        <v>0</v>
      </c>
      <c r="T17" s="257"/>
    </row>
    <row r="18" customFormat="false" ht="3.75" hidden="false" customHeight="true" outlineLevel="0" collapsed="false">
      <c r="B18" s="258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customFormat="false" ht="14.25" hidden="false" customHeight="false" outlineLevel="0" collapsed="false">
      <c r="B19" s="260" t="s">
        <v>110</v>
      </c>
      <c r="C19" s="261" t="n">
        <f aca="false">Points!C15</f>
        <v>0</v>
      </c>
      <c r="D19" s="262" t="n">
        <v>100</v>
      </c>
      <c r="E19" s="261" t="n">
        <f aca="false">Points!D15</f>
        <v>0</v>
      </c>
      <c r="F19" s="262" t="n">
        <v>100</v>
      </c>
      <c r="G19" s="261" t="n">
        <f aca="false">Points!E15</f>
        <v>0</v>
      </c>
      <c r="H19" s="262" t="n">
        <v>100</v>
      </c>
      <c r="I19" s="261" t="n">
        <f aca="false">Points!F15</f>
        <v>0</v>
      </c>
      <c r="J19" s="262" t="n">
        <v>100</v>
      </c>
      <c r="K19" s="261" t="n">
        <f aca="false">Points!G15</f>
        <v>0</v>
      </c>
      <c r="L19" s="262" t="n">
        <v>100</v>
      </c>
      <c r="M19" s="261" t="n">
        <f aca="false">Points!H15</f>
        <v>0</v>
      </c>
      <c r="N19" s="262" t="n">
        <v>100</v>
      </c>
      <c r="O19" s="261" t="n">
        <f aca="false">Points!I15</f>
        <v>0</v>
      </c>
      <c r="P19" s="262" t="n">
        <v>100</v>
      </c>
      <c r="Q19" s="261" t="n">
        <f aca="false">Points!J15</f>
        <v>0</v>
      </c>
      <c r="R19" s="262" t="n">
        <v>100</v>
      </c>
      <c r="S19" s="261" t="n">
        <f aca="false">Points!K15</f>
        <v>0</v>
      </c>
      <c r="T19" s="263" t="n">
        <v>100</v>
      </c>
    </row>
    <row r="20" customFormat="false" ht="63.75" hidden="false" customHeight="true" outlineLevel="0" collapsed="false">
      <c r="B20" s="223"/>
      <c r="C20" s="223"/>
      <c r="M20" s="223"/>
      <c r="N20" s="223"/>
      <c r="P20" s="223"/>
      <c r="S20" s="223"/>
      <c r="U20" s="223"/>
    </row>
    <row r="21" customFormat="false" ht="14.25" hidden="false" customHeight="false" outlineLevel="0" collapsed="false">
      <c r="B21" s="264" t="s">
        <v>111</v>
      </c>
      <c r="C21" s="204" t="str">
        <f aca="false">C3</f>
        <v>PM</v>
      </c>
      <c r="D21" s="204"/>
      <c r="E21" s="204" t="n">
        <f aca="false">E3</f>
        <v>1</v>
      </c>
      <c r="F21" s="204"/>
      <c r="G21" s="204" t="n">
        <f aca="false">G3</f>
        <v>2</v>
      </c>
      <c r="H21" s="204"/>
      <c r="I21" s="204" t="n">
        <f aca="false">I3</f>
        <v>3</v>
      </c>
      <c r="J21" s="204"/>
      <c r="K21" s="204" t="n">
        <f aca="false">K3</f>
        <v>4</v>
      </c>
      <c r="L21" s="204"/>
      <c r="M21" s="204" t="n">
        <f aca="false">M3</f>
        <v>5</v>
      </c>
      <c r="N21" s="204"/>
      <c r="O21" s="204" t="n">
        <f aca="false">O3</f>
        <v>6</v>
      </c>
      <c r="P21" s="204"/>
      <c r="Q21" s="204" t="n">
        <f aca="false">Q3</f>
        <v>7</v>
      </c>
      <c r="R21" s="204"/>
      <c r="S21" s="204" t="n">
        <f aca="false">S3</f>
        <v>8</v>
      </c>
      <c r="T21" s="204"/>
      <c r="U21" s="265" t="s">
        <v>93</v>
      </c>
    </row>
    <row r="22" customFormat="false" ht="13.5" hidden="false" customHeight="false" outlineLevel="0" collapsed="false">
      <c r="B22" s="266" t="s">
        <v>3</v>
      </c>
      <c r="C22" s="267" t="n">
        <f aca="false">IF(C27&lt;C28,20+INT((30*C4*1.1^C4)*(D4/100)*(C27/C28)),20+INT((30*C4*1.1^C4)*(D4/100)))</f>
        <v>20</v>
      </c>
      <c r="D22" s="267"/>
      <c r="E22" s="267" t="n">
        <f aca="false">IF('Points de structure'!D20="O",IF(E27&lt;E28,20+INT((30*E4*1.1^E4)*(F4/100)*(E27/E28)),20+INT((30*E4*1.1^E4)*(F4/100))),0)</f>
        <v>0</v>
      </c>
      <c r="F22" s="267"/>
      <c r="G22" s="267" t="n">
        <f aca="false">IF('Points de structure'!E20="O",IF(G27&lt;G28,20+INT((30*G4*1.1^G4)*(H4/100)*(G27/G28)),20+INT((30*G4*1.1^G4)*(H4/100))),0)</f>
        <v>0</v>
      </c>
      <c r="H22" s="267"/>
      <c r="I22" s="267" t="n">
        <f aca="false">IF('Points de structure'!F20="O",IF(I27&lt;I28,20+INT((30*I4*1.1^I4)*(J4/100)*(I27/I28)),20+INT((30*I4*1.1^I4)*(J4/100))),0)</f>
        <v>0</v>
      </c>
      <c r="J22" s="267"/>
      <c r="K22" s="267" t="n">
        <f aca="false">IF('Points de structure'!G20="O",IF(K27&lt;K28,20+INT((30*K4*1.1^K4)*(L4/100)*(K27/K28)),20+INT((30*K4*1.1^K4)*(L4/100))),0)</f>
        <v>0</v>
      </c>
      <c r="L22" s="267"/>
      <c r="M22" s="267" t="n">
        <f aca="false">IF('Points de structure'!H20="O",IF(M27&lt;M28,20+INT((30*M4*1.1^M4)*(N4/100)*(M27/M28)),20+INT((30*M4*1.1^M4)*(N4/100))),0)</f>
        <v>0</v>
      </c>
      <c r="N22" s="267"/>
      <c r="O22" s="267" t="n">
        <f aca="false">IF('Points de structure'!I20="O",IF(O27&lt;O28,20+INT((30*O4*1.1^O4)*(P4/100)*(O27/O28)),20+INT((30*O4*1.1^O4)*(P4/100))),0)</f>
        <v>0</v>
      </c>
      <c r="P22" s="267"/>
      <c r="Q22" s="267" t="n">
        <f aca="false">IF('Points de structure'!J20="O",IF(Q27&lt;Q28,20+INT((30*Q4*1.1^Q4)*(R4/100)*(Q27/Q28)),20+INT((30*Q4*1.1^Q4)*(R4/100))),0)</f>
        <v>0</v>
      </c>
      <c r="R22" s="267"/>
      <c r="S22" s="267" t="n">
        <f aca="false">IF('Points de structure'!K20="O",IF(S27&lt;S28,20+INT((30*S4*1.1^S4)*(T4/100)*(S27/S28)),20+INT((30*S4*1.1^S4)*(T4/100))),0)</f>
        <v>0</v>
      </c>
      <c r="T22" s="267"/>
      <c r="U22" s="268" t="n">
        <f aca="false">C22+E22+G22+I22+K22+M22+O22+Q22+S22</f>
        <v>20</v>
      </c>
    </row>
    <row r="23" customFormat="false" ht="12.75" hidden="false" customHeight="false" outlineLevel="0" collapsed="false">
      <c r="B23" s="269" t="s">
        <v>4</v>
      </c>
      <c r="C23" s="270" t="n">
        <f aca="false">IF(C27&lt;C28,10+INT((20*C5*1.1^C5)*(D5/100)*(C27/C28)),10+INT((20*C5*1.1^C5)*(D5/100)))</f>
        <v>10</v>
      </c>
      <c r="D23" s="270"/>
      <c r="E23" s="270" t="n">
        <f aca="false">IF('Points de structure'!D20="O",IF(E27&lt;E28,10+INT((20*E5*1.1^E5)*(F5/100)*(E27/E28)),10+INT((20*E5*1.1^E5)*(F5/100))),0)</f>
        <v>0</v>
      </c>
      <c r="F23" s="270"/>
      <c r="G23" s="270" t="n">
        <f aca="false">IF('Points de structure'!E20="O",IF(G27&lt;G28,10+INT((20*G5*1.1^G5)*(H5/100)*(G27/G28)),10+INT((20*G5*1.1^G5)*(H5/100))),0)</f>
        <v>0</v>
      </c>
      <c r="H23" s="270"/>
      <c r="I23" s="270" t="n">
        <f aca="false">IF('Points de structure'!F20="O",IF(I27&lt;I28,10+INT((20*I5*1.1^I5)*(J5/100)*(I27/I28)),10+INT((20*I5*1.1^I5)*(J5/100))),0)</f>
        <v>0</v>
      </c>
      <c r="J23" s="270"/>
      <c r="K23" s="270" t="n">
        <f aca="false">IF('Points de structure'!G20="O",IF(K27&lt;K28,10+INT((20*K5*1.1^K5)*(L5/100)*(K27/K28)),10+INT((20*K5*1.1^K5)*(L5/100))),0)</f>
        <v>0</v>
      </c>
      <c r="L23" s="270"/>
      <c r="M23" s="270" t="n">
        <f aca="false">IF('Points de structure'!H20="O",IF(M27&lt;M28,10+INT((20*M5*1.1^M5)*(N5/100)*(M27/M28)),10+INT((20*M5*1.1^M5)*(N5/100))),0)</f>
        <v>0</v>
      </c>
      <c r="N23" s="270"/>
      <c r="O23" s="270" t="n">
        <f aca="false">IF('Points de structure'!I20="O",IF(O27&lt;O28,10+INT((20*O5*1.1^O5)*(P5/100)*(O27/O28)),10+INT((20*O5*1.1^O5)*(P5/100))),0)</f>
        <v>0</v>
      </c>
      <c r="P23" s="270"/>
      <c r="Q23" s="270" t="n">
        <f aca="false">IF('Points de structure'!J20="O",IF(Q27&lt;Q28,10+INT((20*Q5*1.1^Q5)*(R5/100)*(Q27/Q28)),10+INT((20*Q5*1.1^Q5)*(R5/100))),0)</f>
        <v>0</v>
      </c>
      <c r="R23" s="270"/>
      <c r="S23" s="270" t="n">
        <f aca="false">IF('Points de structure'!K20="O",IF(S27&lt;S28,10+INT((20*S5*1.1^S5)*(T5/100)*(S27/S28)),10+INT((20*S5*1.1^S5)*(T5/100))),0)</f>
        <v>0</v>
      </c>
      <c r="T23" s="270"/>
      <c r="U23" s="271" t="n">
        <f aca="false">C23+E23+G23+I23+K23+M23+O23+Q23+S23</f>
        <v>10</v>
      </c>
    </row>
    <row r="24" customFormat="false" ht="13.5" hidden="false" customHeight="false" outlineLevel="0" collapsed="false">
      <c r="B24" s="272" t="s">
        <v>5</v>
      </c>
      <c r="C24" s="273" t="n">
        <f aca="false">IF(C27&lt;C28,INT((10*C6*1.1^C6*(-0.002*C34+1.28))*(D6/100)*(C27/C28)-C38),INT((10*C6*1.1^C6*(-0.002*C34+1.28))*(D6/100))-C38)</f>
        <v>0</v>
      </c>
      <c r="D24" s="273"/>
      <c r="E24" s="273" t="n">
        <f aca="false">IF(E27&lt;E28,INT((10*E6*1.1^E6*(-0.002*E34+1.28))*(F6/100)*(E27/E28)-E38),INT((10*E6*1.1^E6*(-0.002*E34+1.28))*(F6/100))-E38)</f>
        <v>0</v>
      </c>
      <c r="F24" s="273"/>
      <c r="G24" s="273" t="n">
        <f aca="false">IF(G27&lt;G28,INT((10*G6*1.1^G6*(-0.002*G34+1.28))*(H6/100)*(G27/G28)-G38),INT((10*G6*1.1^G6*(-0.002*G34+1.28))*(H6/100))-G38)</f>
        <v>0</v>
      </c>
      <c r="H24" s="273"/>
      <c r="I24" s="273" t="n">
        <f aca="false">IF(I27&lt;I28,INT((10*I6*1.1^I6*(-0.002*I34+1.28))*(J6/100)*(I27/I28)-I38),INT((10*I6*1.1^I6*(-0.002*I34+1.28))*(J6/100))-I38)</f>
        <v>0</v>
      </c>
      <c r="J24" s="273"/>
      <c r="K24" s="273" t="n">
        <f aca="false">IF(K27&lt;K28,INT((10*K6*1.1^K6*(-0.002*K34+1.28))*(L6/100)*(K27/K28)-K38),INT((10*K6*1.1^K6*(-0.002*K34+1.28))*(L6/100))-K38)</f>
        <v>0</v>
      </c>
      <c r="L24" s="273"/>
      <c r="M24" s="273" t="n">
        <f aca="false">IF(M27&lt;M28,INT((10*M6*1.1^M6*(-0.002*M34+1.28))*(N6/100)*(M27/M28)-M38),INT((10*M6*1.1^M6*(-0.002*M34+1.28))*(N6/100))-M38)</f>
        <v>0</v>
      </c>
      <c r="N24" s="273"/>
      <c r="O24" s="273" t="n">
        <f aca="false">IF(O27&lt;O28,INT((10*O6*1.1^O6*(-0.002*O34+1.28))*(P6/100)*(O27/O28)-O38),INT((10*O6*1.1^O6*(-0.002*O34+1.28))*(P6/100))-O38)</f>
        <v>0</v>
      </c>
      <c r="P24" s="273"/>
      <c r="Q24" s="273" t="n">
        <f aca="false">IF(Q27&lt;Q28,INT((10*Q6*1.1^Q6*(-0.002*Q34+1.28))*(R6/100)*(Q27/Q28)-Q38),INT((10*Q6*1.1^Q6*(-0.002*Q34+1.28))*(R6/100))-Q38)</f>
        <v>0</v>
      </c>
      <c r="R24" s="273"/>
      <c r="S24" s="273" t="n">
        <f aca="false">IF(S27&lt;S28,INT((10*S6*1.1^S6*(-0.002*S34+1.28))*(T6/100)*(S27/S28)-S38),INT((10*S6*1.1^S6*(-0.002*S34+1.28))*(T6/100))-S38)</f>
        <v>0</v>
      </c>
      <c r="T24" s="273"/>
      <c r="U24" s="274" t="n">
        <f aca="false">C24+E24+G24+I24+K24+M24+O24+Q24+S24</f>
        <v>0</v>
      </c>
    </row>
    <row r="25" customFormat="false" ht="8.25" hidden="false" customHeight="true" outlineLevel="0" collapsed="false">
      <c r="M25" s="275"/>
      <c r="N25" s="276"/>
    </row>
    <row r="26" customFormat="false" ht="14.25" hidden="false" customHeight="false" outlineLevel="0" collapsed="false">
      <c r="B26" s="277" t="s">
        <v>55</v>
      </c>
      <c r="C26" s="204" t="str">
        <f aca="false">C3</f>
        <v>PM</v>
      </c>
      <c r="D26" s="204"/>
      <c r="E26" s="204" t="n">
        <f aca="false">E3</f>
        <v>1</v>
      </c>
      <c r="F26" s="204"/>
      <c r="G26" s="204" t="n">
        <f aca="false">G3</f>
        <v>2</v>
      </c>
      <c r="H26" s="204"/>
      <c r="I26" s="204" t="n">
        <f aca="false">I3</f>
        <v>3</v>
      </c>
      <c r="J26" s="204"/>
      <c r="K26" s="204" t="n">
        <f aca="false">K3</f>
        <v>4</v>
      </c>
      <c r="L26" s="204"/>
      <c r="M26" s="204" t="n">
        <f aca="false">M3</f>
        <v>5</v>
      </c>
      <c r="N26" s="204"/>
      <c r="O26" s="204" t="n">
        <f aca="false">O3</f>
        <v>6</v>
      </c>
      <c r="P26" s="204"/>
      <c r="Q26" s="204" t="n">
        <f aca="false">Q3</f>
        <v>7</v>
      </c>
      <c r="R26" s="204"/>
      <c r="S26" s="204" t="n">
        <f aca="false">S3</f>
        <v>8</v>
      </c>
      <c r="T26" s="204"/>
      <c r="U26" s="265" t="s">
        <v>93</v>
      </c>
    </row>
    <row r="27" customFormat="false" ht="13.5" hidden="false" customHeight="false" outlineLevel="0" collapsed="false">
      <c r="B27" s="278" t="s">
        <v>112</v>
      </c>
      <c r="C27" s="279" t="n">
        <f aca="false">INT((20*C7*1.1^C7)*(D7/100))+INT((50*C8*1.1^C8)*(D8/100))+INT(IF((C34/4)+20&gt;50,(C19*50)*(D19/100),(C19*((C34/4)+20))*(D19/100)))</f>
        <v>0</v>
      </c>
      <c r="D27" s="279"/>
      <c r="E27" s="279" t="n">
        <f aca="false">INT((20*E7*1.1^E7)*(F7/100))+INT((50*E8*1.1^E8)*(F8/100))+INT(IF((E34/4)+20&gt;50,(E19*50)*(F19/100),(E19*((E34/4)+20))*(F19/100)))</f>
        <v>0</v>
      </c>
      <c r="F27" s="279"/>
      <c r="G27" s="279" t="n">
        <f aca="false">INT((20*G7*1.1^G7)*(H7/100))+INT((50*G8*1.1^G8)*(H8/100))+INT(IF((G34/4)+20&gt;50,(G19*50)*(H19/100),(G19*((G34/4)+20))*(H19/100)))</f>
        <v>0</v>
      </c>
      <c r="H27" s="279"/>
      <c r="I27" s="279" t="n">
        <f aca="false">INT((20*I7*1.1^I7)*(J7/100))+INT((50*I8*1.1^I8)*(J8/100))+INT(IF((I34/4)+20&gt;50,(I19*50)*(J19/100),(I19*((I34/4)+20))*(J19/100)))</f>
        <v>0</v>
      </c>
      <c r="J27" s="279"/>
      <c r="K27" s="279" t="n">
        <f aca="false">INT((20*K7*1.1^K7)*(L7/100))+INT((50*K8*1.1^K8)*(L8/100))+INT(IF((K34/4)+20&gt;50,(K19*50)*(L19/100),(K19*((K34/4)+20))*(L19/100)))</f>
        <v>0</v>
      </c>
      <c r="L27" s="279"/>
      <c r="M27" s="279" t="n">
        <f aca="false">INT((20*M7*1.1^M7)*(N7/100))+INT((50*M8*1.1^M8)*(N8/100))+INT(IF((M34/4)+20&gt;50,(M19*50)*(N19/100),(M19*((M34/4)+20))*(N19/100)))</f>
        <v>0</v>
      </c>
      <c r="N27" s="279"/>
      <c r="O27" s="279" t="n">
        <f aca="false">INT((20*O7*1.1^O7)*(P7/100))+INT((50*O8*1.1^O8)*(P8/100))+INT(IF((O34/4)+20&gt;50,(O19*50)*(P19/100),(O19*((O34/4)+20))*(P19/100)))</f>
        <v>0</v>
      </c>
      <c r="P27" s="279"/>
      <c r="Q27" s="279" t="n">
        <f aca="false">INT((20*Q7*1.1^Q7)*(R7/100))+INT((50*Q8*1.1^Q8)*(R8/100))+INT(IF((Q34/4)+20&gt;50,(Q19*50)*(R19/100),(Q19*((Q34/4)+20))*(R19/100)))</f>
        <v>0</v>
      </c>
      <c r="R27" s="279"/>
      <c r="S27" s="279" t="n">
        <f aca="false">INT((20*S7*1.1^S7)*(T7/100))+INT((50*S8*1.1^S8)*(T8/100))+INT(IF((S34/4)+20&gt;50,(S19*50)*(T19/100),(S19*((S34/4)+20))*(T19/100)))</f>
        <v>0</v>
      </c>
      <c r="T27" s="279"/>
      <c r="U27" s="280" t="n">
        <f aca="false">C27+E27+G27+I27+K27+M27+O27+Q27+S27</f>
        <v>0</v>
      </c>
    </row>
    <row r="28" customFormat="false" ht="12.75" hidden="false" customHeight="false" outlineLevel="0" collapsed="false">
      <c r="B28" s="281" t="s">
        <v>113</v>
      </c>
      <c r="C28" s="282" t="n">
        <f aca="false">(10*C4*1.1^C4)*(D4/100)+(10*C5*1.1^C5)*(D5/100)+(20*C6*1.1^C6)*(D6/100)</f>
        <v>0</v>
      </c>
      <c r="D28" s="282"/>
      <c r="E28" s="282" t="n">
        <f aca="false">(10*E4*1.1^E4)*(F4/100)+(10*E5*1.1^E5)*(F5/100)+(20*E6*1.1^E6)*(F6/100)</f>
        <v>0</v>
      </c>
      <c r="F28" s="282"/>
      <c r="G28" s="282" t="n">
        <f aca="false">(10*G4*1.1^G4)*(H4/100)+(10*G5*1.1^G5)*(H5/100)+(20*G6*1.1^G6)*(H6/100)</f>
        <v>0</v>
      </c>
      <c r="H28" s="282"/>
      <c r="I28" s="282" t="n">
        <f aca="false">(10*I4*1.1^I4)*(J4/100)+(10*I5*1.1^I5)*(J5/100)+(20*I6*1.1^I6)*(J6/100)</f>
        <v>0</v>
      </c>
      <c r="J28" s="282"/>
      <c r="K28" s="282" t="n">
        <f aca="false">(10*K4*1.1^K4)*(L4/100)+(10*K5*1.1^K5)*(L5/100)+(20*K6*1.1^K6)*(L6/100)</f>
        <v>0</v>
      </c>
      <c r="L28" s="282"/>
      <c r="M28" s="282" t="n">
        <f aca="false">(10*M4*1.1^M4)*(N4/100)+(10*M5*1.1^M5)*(N5/100)+(20*M6*1.1^M6)*(N6/100)</f>
        <v>0</v>
      </c>
      <c r="N28" s="282"/>
      <c r="O28" s="282" t="n">
        <f aca="false">(10*O4*1.1^O4)*(P4/100)+(10*O5*1.1^O5)*(P5/100)+(20*O6*1.1^O6)*(P6/100)</f>
        <v>0</v>
      </c>
      <c r="P28" s="282"/>
      <c r="Q28" s="282" t="n">
        <f aca="false">(10*Q4*1.1^Q4)*(R4/100)+(10*Q5*1.1^Q5)*(R5/100)+(20*Q6*1.1^Q6)*(R6/100)</f>
        <v>0</v>
      </c>
      <c r="R28" s="282"/>
      <c r="S28" s="282" t="n">
        <f aca="false">(10*S4*1.1^S4)*(T4/100)+(10*S5*1.1^S5)*(T5/100)+(20*S6*1.1^S6)*(T6/100)</f>
        <v>0</v>
      </c>
      <c r="T28" s="282"/>
      <c r="U28" s="283" t="n">
        <f aca="false">C28+E28+G28+I28+K28+M28+O28+Q28+S28</f>
        <v>0</v>
      </c>
    </row>
    <row r="29" customFormat="false" ht="13.5" hidden="false" customHeight="false" outlineLevel="0" collapsed="false">
      <c r="B29" s="284" t="s">
        <v>114</v>
      </c>
      <c r="C29" s="285" t="n">
        <f aca="false">C27-C28</f>
        <v>0</v>
      </c>
      <c r="D29" s="285"/>
      <c r="E29" s="286" t="n">
        <f aca="false">E27-E28</f>
        <v>0</v>
      </c>
      <c r="F29" s="286"/>
      <c r="G29" s="285" t="n">
        <f aca="false">G27-G28</f>
        <v>0</v>
      </c>
      <c r="H29" s="285"/>
      <c r="I29" s="286" t="n">
        <f aca="false">I27-I28</f>
        <v>0</v>
      </c>
      <c r="J29" s="286"/>
      <c r="K29" s="285" t="n">
        <f aca="false">K27-K28</f>
        <v>0</v>
      </c>
      <c r="L29" s="285"/>
      <c r="M29" s="286" t="n">
        <f aca="false">M27-M28</f>
        <v>0</v>
      </c>
      <c r="N29" s="286"/>
      <c r="O29" s="285" t="n">
        <f aca="false">O27-O28</f>
        <v>0</v>
      </c>
      <c r="P29" s="285"/>
      <c r="Q29" s="286" t="n">
        <f aca="false">Q27-Q28</f>
        <v>0</v>
      </c>
      <c r="R29" s="286"/>
      <c r="S29" s="285" t="n">
        <f aca="false">S27-S28</f>
        <v>0</v>
      </c>
      <c r="T29" s="285"/>
      <c r="U29" s="287" t="n">
        <f aca="false">C29+E29+G29+I29+K29+M29+O29+Q29+S29</f>
        <v>0</v>
      </c>
    </row>
    <row r="30" customFormat="false" ht="13.5" hidden="false" customHeight="false" outlineLevel="0" collapsed="false">
      <c r="I30" s="288"/>
    </row>
    <row r="32" customFormat="false" ht="13.5" hidden="false" customHeight="false" outlineLevel="0" collapsed="false"/>
    <row r="33" customFormat="false" ht="13.5" hidden="false" customHeight="false" outlineLevel="0" collapsed="false">
      <c r="B33" s="289" t="s">
        <v>115</v>
      </c>
      <c r="C33" s="290" t="str">
        <f aca="false">C26</f>
        <v>PM</v>
      </c>
      <c r="D33" s="290"/>
      <c r="E33" s="290" t="n">
        <f aca="false">E26</f>
        <v>1</v>
      </c>
      <c r="F33" s="290"/>
      <c r="G33" s="290" t="n">
        <f aca="false">G26</f>
        <v>2</v>
      </c>
      <c r="H33" s="290"/>
      <c r="I33" s="290" t="n">
        <f aca="false">I26</f>
        <v>3</v>
      </c>
      <c r="J33" s="290"/>
      <c r="K33" s="290" t="n">
        <f aca="false">K26</f>
        <v>4</v>
      </c>
      <c r="L33" s="290"/>
      <c r="M33" s="290" t="n">
        <f aca="false">M26</f>
        <v>5</v>
      </c>
      <c r="N33" s="290"/>
      <c r="O33" s="290" t="n">
        <f aca="false">O26</f>
        <v>6</v>
      </c>
      <c r="P33" s="290"/>
      <c r="Q33" s="290" t="n">
        <f aca="false">Q26</f>
        <v>7</v>
      </c>
      <c r="R33" s="290"/>
      <c r="S33" s="291" t="n">
        <f aca="false">S26</f>
        <v>8</v>
      </c>
      <c r="T33" s="291"/>
    </row>
    <row r="34" customFormat="false" ht="13.5" hidden="false" customHeight="false" outlineLevel="0" collapsed="false">
      <c r="B34" s="292" t="s">
        <v>116</v>
      </c>
      <c r="C34" s="293" t="n">
        <v>64</v>
      </c>
      <c r="D34" s="293"/>
      <c r="E34" s="293" t="n">
        <v>61</v>
      </c>
      <c r="F34" s="293"/>
      <c r="G34" s="293" t="n">
        <v>64</v>
      </c>
      <c r="H34" s="293"/>
      <c r="I34" s="293" t="n">
        <v>-44</v>
      </c>
      <c r="J34" s="293"/>
      <c r="K34" s="293" t="n">
        <v>60</v>
      </c>
      <c r="L34" s="293"/>
      <c r="M34" s="293" t="n">
        <v>61</v>
      </c>
      <c r="N34" s="293"/>
      <c r="O34" s="293" t="n">
        <v>65</v>
      </c>
      <c r="P34" s="293"/>
      <c r="Q34" s="293" t="n">
        <v>-43</v>
      </c>
      <c r="R34" s="293"/>
      <c r="S34" s="294" t="n">
        <v>42</v>
      </c>
      <c r="T34" s="294"/>
    </row>
    <row r="35" customFormat="false" ht="13.5" hidden="false" customHeight="fals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N35" s="295"/>
      <c r="O35" s="295"/>
      <c r="P35" s="295"/>
      <c r="Q35" s="295"/>
      <c r="R35" s="295"/>
      <c r="S35" s="295"/>
      <c r="T35" s="295"/>
    </row>
    <row r="36" customFormat="false" ht="12.75" hidden="false" customHeight="false" outlineLevel="0" collapsed="false"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</row>
    <row r="37" customFormat="false" ht="13.5" hidden="false" customHeight="false" outlineLevel="0" collapsed="false"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  <c r="T37" s="295"/>
    </row>
    <row r="38" customFormat="false" ht="26.25" hidden="false" customHeight="false" outlineLevel="0" collapsed="false">
      <c r="B38" s="296" t="s">
        <v>117</v>
      </c>
      <c r="C38" s="297" t="n">
        <f aca="false">INT((10*C8*1.1^C8)*D8/100)</f>
        <v>0</v>
      </c>
      <c r="D38" s="297"/>
      <c r="E38" s="297" t="n">
        <f aca="false">INT((10*E8*1.1^E8)*F8/100)</f>
        <v>0</v>
      </c>
      <c r="F38" s="297"/>
      <c r="G38" s="297" t="n">
        <f aca="false">INT((10*G8*1.1^G8)*H8/100)</f>
        <v>0</v>
      </c>
      <c r="H38" s="297"/>
      <c r="I38" s="297" t="n">
        <f aca="false">INT((10*I8*1.1^I8)*J8/100)</f>
        <v>0</v>
      </c>
      <c r="J38" s="297"/>
      <c r="K38" s="297" t="n">
        <f aca="false">INT((10*K8*1.1^K8)*L8/100)</f>
        <v>0</v>
      </c>
      <c r="L38" s="297"/>
      <c r="M38" s="297" t="n">
        <f aca="false">INT((10*M8*1.1^M8)*N8/100)</f>
        <v>0</v>
      </c>
      <c r="N38" s="297"/>
      <c r="O38" s="297" t="n">
        <f aca="false">INT((10*O8*1.1^O8)*P8/100)</f>
        <v>0</v>
      </c>
      <c r="P38" s="297"/>
      <c r="Q38" s="297" t="n">
        <f aca="false">INT((10*Q8*1.1^Q8)*R8/100)</f>
        <v>0</v>
      </c>
      <c r="R38" s="297"/>
      <c r="S38" s="297" t="n">
        <f aca="false">INT((10*S8*1.1^S8)*T8/100)</f>
        <v>0</v>
      </c>
      <c r="T38" s="297"/>
    </row>
    <row r="39" customFormat="false" ht="12.75" hidden="false" customHeight="false" outlineLevel="0" collapsed="false">
      <c r="B39" s="298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5"/>
      <c r="O39" s="295"/>
      <c r="P39" s="295"/>
      <c r="Q39" s="295"/>
      <c r="R39" s="295"/>
      <c r="S39" s="295"/>
      <c r="T39" s="295"/>
      <c r="U39" s="295"/>
    </row>
    <row r="40" customFormat="false" ht="12.75" hidden="false" customHeight="false" outlineLevel="0" collapsed="false"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</row>
    <row r="41" customFormat="false" ht="12.75" hidden="false" customHeight="false" outlineLevel="0" collapsed="false"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</row>
    <row r="42" customFormat="false" ht="12.75" hidden="false" customHeight="false" outlineLevel="0" collapsed="false"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</row>
    <row r="43" customFormat="false" ht="12.7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</row>
    <row r="44" customFormat="false" ht="12.75" hidden="false" customHeight="false" outlineLevel="0" collapsed="false">
      <c r="B44" s="298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95"/>
      <c r="N44" s="295"/>
      <c r="O44" s="295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</row>
    <row r="45" customFormat="false" ht="12.75" hidden="false" customHeight="false" outlineLevel="0" collapsed="false">
      <c r="B45" s="298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N45" s="295"/>
      <c r="O45" s="295"/>
      <c r="P45" s="295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</row>
    <row r="46" customFormat="false" ht="12.75" hidden="false" customHeight="false" outlineLevel="0" collapsed="false">
      <c r="B46" s="295"/>
      <c r="C46" s="295"/>
      <c r="D46" s="295"/>
      <c r="E46" s="295"/>
      <c r="F46" s="298"/>
      <c r="G46" s="295"/>
      <c r="H46" s="295"/>
      <c r="I46" s="295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</row>
    <row r="47" customFormat="false" ht="12.75" hidden="false" customHeight="false" outlineLevel="0" collapsed="false"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5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</row>
    <row r="48" customFormat="false" ht="12.75" hidden="false" customHeight="false" outlineLevel="0" collapsed="false"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</row>
    <row r="49" customFormat="false" ht="12.75" hidden="false" customHeight="fals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</row>
    <row r="50" customFormat="false" ht="12.75" hidden="false" customHeight="fals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</row>
    <row r="51" customFormat="false" ht="12.75" hidden="false" customHeight="false" outlineLevel="0" collapsed="false"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295"/>
      <c r="N51" s="295"/>
      <c r="O51" s="295"/>
      <c r="P51" s="295"/>
      <c r="Q51" s="295"/>
      <c r="R51" s="295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</row>
    <row r="52" customFormat="false" ht="12.75" hidden="false" customHeight="false" outlineLevel="0" collapsed="false">
      <c r="B52" s="295"/>
      <c r="C52" s="295"/>
      <c r="D52" s="295"/>
      <c r="E52" s="295"/>
      <c r="F52" s="295"/>
      <c r="G52" s="295"/>
      <c r="H52" s="295"/>
      <c r="I52" s="295"/>
      <c r="J52" s="295"/>
      <c r="K52" s="295"/>
      <c r="L52" s="295"/>
      <c r="M52" s="295"/>
      <c r="N52" s="295"/>
      <c r="O52" s="295"/>
      <c r="P52" s="295"/>
      <c r="Q52" s="295"/>
      <c r="R52" s="295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</row>
    <row r="53" customFormat="false" ht="12.75" hidden="false" customHeight="false" outlineLevel="0" collapsed="false"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</row>
    <row r="54" customFormat="false" ht="12.75" hidden="false" customHeight="false" outlineLevel="0" collapsed="false"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</row>
    <row r="55" customFormat="false" ht="12.75" hidden="false" customHeight="false" outlineLevel="0" collapsed="false"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</row>
    <row r="56" customFormat="false" ht="12.75" hidden="false" customHeight="false" outlineLevel="0" collapsed="false"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295"/>
      <c r="O56" s="295"/>
      <c r="P56" s="295"/>
      <c r="Q56" s="295"/>
      <c r="R56" s="295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</row>
    <row r="57" customFormat="false" ht="12.75" hidden="false" customHeight="false" outlineLevel="0" collapsed="false"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5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  <c r="AD57" s="295"/>
      <c r="AE57" s="295"/>
    </row>
    <row r="58" customFormat="false" ht="12.75" hidden="false" customHeight="false" outlineLevel="0" collapsed="false"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  <c r="AD58" s="295"/>
      <c r="AE58" s="295"/>
    </row>
    <row r="59" customFormat="false" ht="12.75" hidden="false" customHeight="false" outlineLevel="0" collapsed="false"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  <c r="AD59" s="295"/>
      <c r="AE59" s="295"/>
    </row>
    <row r="60" customFormat="false" ht="12.75" hidden="false" customHeight="false" outlineLevel="0" collapsed="false"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  <c r="AD60" s="295"/>
      <c r="AE60" s="295"/>
    </row>
    <row r="61" customFormat="false" ht="12.75" hidden="false" customHeight="false" outlineLevel="0" collapsed="false"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  <c r="AD61" s="295"/>
      <c r="AE61" s="295"/>
    </row>
    <row r="62" customFormat="false" ht="12.75" hidden="false" customHeight="false" outlineLevel="0" collapsed="false"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  <c r="AD62" s="295"/>
      <c r="AE62" s="295"/>
    </row>
    <row r="63" customFormat="false" ht="12.75" hidden="false" customHeight="false" outlineLevel="0" collapsed="false">
      <c r="B63" s="295"/>
      <c r="C63" s="295"/>
      <c r="D63" s="295"/>
      <c r="E63" s="295"/>
      <c r="F63" s="295"/>
      <c r="G63" s="295"/>
      <c r="H63" s="295"/>
      <c r="I63" s="299"/>
      <c r="J63" s="300"/>
      <c r="K63" s="300"/>
      <c r="L63" s="300"/>
      <c r="M63" s="300"/>
      <c r="N63" s="300"/>
      <c r="O63" s="300"/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299"/>
      <c r="AC63" s="299"/>
      <c r="AD63" s="299"/>
      <c r="AE63" s="295"/>
    </row>
    <row r="64" customFormat="false" ht="12.75" hidden="false" customHeight="false" outlineLevel="0" collapsed="false">
      <c r="B64" s="295"/>
      <c r="C64" s="295"/>
      <c r="D64" s="295"/>
      <c r="E64" s="295"/>
      <c r="F64" s="295"/>
      <c r="G64" s="295"/>
      <c r="H64" s="295"/>
      <c r="I64" s="299"/>
      <c r="J64" s="300"/>
      <c r="K64" s="300"/>
      <c r="L64" s="300"/>
      <c r="M64" s="300"/>
      <c r="N64" s="300"/>
      <c r="O64" s="300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299"/>
      <c r="AC64" s="299"/>
      <c r="AD64" s="299"/>
      <c r="AE64" s="295"/>
    </row>
    <row r="65" customFormat="false" ht="12.75" hidden="false" customHeight="false" outlineLevel="0" collapsed="false">
      <c r="B65" s="295"/>
      <c r="C65" s="295"/>
      <c r="D65" s="295"/>
      <c r="E65" s="295"/>
      <c r="F65" s="295"/>
      <c r="G65" s="295"/>
      <c r="H65" s="295"/>
      <c r="I65" s="299"/>
      <c r="J65" s="300"/>
      <c r="K65" s="300"/>
      <c r="L65" s="300"/>
      <c r="M65" s="300"/>
      <c r="N65" s="300"/>
      <c r="O65" s="300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299"/>
      <c r="AC65" s="299"/>
      <c r="AD65" s="299"/>
      <c r="AE65" s="295"/>
    </row>
    <row r="66" customFormat="false" ht="12.75" hidden="false" customHeight="false" outlineLevel="0" collapsed="false">
      <c r="B66" s="295"/>
      <c r="C66" s="295"/>
      <c r="D66" s="295"/>
      <c r="E66" s="295"/>
      <c r="F66" s="295"/>
      <c r="G66" s="295"/>
      <c r="H66" s="295"/>
      <c r="I66" s="299"/>
      <c r="J66" s="300"/>
      <c r="K66" s="300"/>
      <c r="L66" s="300"/>
      <c r="M66" s="300"/>
      <c r="N66" s="300"/>
      <c r="O66" s="300"/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299"/>
      <c r="AC66" s="299"/>
      <c r="AD66" s="299"/>
      <c r="AE66" s="295"/>
    </row>
    <row r="67" customFormat="false" ht="12.75" hidden="false" customHeight="false" outlineLevel="0" collapsed="false">
      <c r="B67" s="295"/>
      <c r="C67" s="295"/>
      <c r="D67" s="295"/>
      <c r="E67" s="295"/>
      <c r="F67" s="295"/>
      <c r="G67" s="295"/>
      <c r="H67" s="295"/>
      <c r="I67" s="299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299"/>
      <c r="AC67" s="299"/>
      <c r="AD67" s="299"/>
      <c r="AE67" s="295"/>
    </row>
    <row r="68" customFormat="false" ht="12.75" hidden="false" customHeight="false" outlineLevel="0" collapsed="false">
      <c r="B68" s="295"/>
      <c r="C68" s="295"/>
      <c r="D68" s="295"/>
      <c r="E68" s="295"/>
      <c r="F68" s="295"/>
      <c r="G68" s="295"/>
      <c r="H68" s="295"/>
      <c r="I68" s="299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299"/>
      <c r="AC68" s="299"/>
      <c r="AD68" s="299"/>
      <c r="AE68" s="295"/>
    </row>
    <row r="69" customFormat="false" ht="12.75" hidden="false" customHeight="false" outlineLevel="0" collapsed="false">
      <c r="B69" s="295"/>
      <c r="C69" s="295"/>
      <c r="D69" s="295"/>
      <c r="E69" s="295"/>
      <c r="F69" s="295"/>
      <c r="G69" s="295"/>
      <c r="H69" s="295"/>
      <c r="I69" s="299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299"/>
      <c r="AC69" s="299"/>
      <c r="AD69" s="299"/>
      <c r="AE69" s="295"/>
    </row>
    <row r="70" customFormat="false" ht="12.75" hidden="false" customHeight="false" outlineLevel="0" collapsed="false">
      <c r="B70" s="295"/>
      <c r="C70" s="295"/>
      <c r="D70" s="295"/>
      <c r="E70" s="295"/>
      <c r="F70" s="295"/>
      <c r="G70" s="295"/>
      <c r="H70" s="295"/>
      <c r="I70" s="299"/>
      <c r="J70" s="300"/>
      <c r="K70" s="300"/>
      <c r="L70" s="300"/>
      <c r="M70" s="300"/>
      <c r="N70" s="300"/>
      <c r="O70" s="300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299"/>
      <c r="AC70" s="299"/>
      <c r="AD70" s="299"/>
      <c r="AE70" s="295"/>
    </row>
    <row r="71" customFormat="false" ht="12.75" hidden="false" customHeight="false" outlineLevel="0" collapsed="false">
      <c r="B71" s="295"/>
      <c r="C71" s="295"/>
      <c r="D71" s="295"/>
      <c r="E71" s="295"/>
      <c r="F71" s="295"/>
      <c r="G71" s="295"/>
      <c r="H71" s="295"/>
      <c r="I71" s="299"/>
      <c r="J71" s="300"/>
      <c r="K71" s="300"/>
      <c r="L71" s="300"/>
      <c r="M71" s="300"/>
      <c r="N71" s="300"/>
      <c r="O71" s="300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299"/>
      <c r="AC71" s="299"/>
      <c r="AD71" s="299"/>
      <c r="AE71" s="295"/>
    </row>
    <row r="72" customFormat="false" ht="12.75" hidden="false" customHeight="false" outlineLevel="0" collapsed="false">
      <c r="B72" s="295"/>
      <c r="C72" s="295"/>
      <c r="D72" s="295"/>
      <c r="E72" s="295"/>
      <c r="F72" s="295"/>
      <c r="G72" s="295"/>
      <c r="H72" s="295"/>
      <c r="I72" s="299"/>
      <c r="J72" s="300"/>
      <c r="K72" s="300"/>
      <c r="L72" s="300"/>
      <c r="M72" s="300"/>
      <c r="N72" s="300"/>
      <c r="O72" s="300"/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299"/>
      <c r="AC72" s="299"/>
      <c r="AD72" s="299"/>
      <c r="AE72" s="295"/>
    </row>
    <row r="73" customFormat="false" ht="12.75" hidden="false" customHeight="false" outlineLevel="0" collapsed="false">
      <c r="B73" s="295"/>
      <c r="C73" s="295"/>
      <c r="D73" s="295"/>
      <c r="E73" s="295"/>
      <c r="F73" s="295"/>
      <c r="G73" s="295"/>
      <c r="H73" s="295"/>
      <c r="I73" s="299"/>
      <c r="J73" s="300"/>
      <c r="K73" s="300"/>
      <c r="L73" s="300"/>
      <c r="M73" s="300"/>
      <c r="N73" s="300"/>
      <c r="O73" s="300"/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299"/>
      <c r="AC73" s="299"/>
      <c r="AD73" s="299"/>
      <c r="AE73" s="295"/>
    </row>
    <row r="74" customFormat="false" ht="12.75" hidden="false" customHeight="false" outlineLevel="0" collapsed="false">
      <c r="B74" s="295"/>
      <c r="C74" s="295"/>
      <c r="D74" s="295"/>
      <c r="E74" s="295"/>
      <c r="F74" s="295"/>
      <c r="G74" s="295"/>
      <c r="H74" s="295"/>
      <c r="I74" s="299"/>
      <c r="J74" s="300"/>
      <c r="K74" s="300"/>
      <c r="L74" s="300"/>
      <c r="M74" s="300"/>
      <c r="N74" s="300"/>
      <c r="O74" s="300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299"/>
      <c r="AC74" s="299"/>
      <c r="AD74" s="299"/>
      <c r="AE74" s="295"/>
    </row>
    <row r="75" customFormat="false" ht="12.75" hidden="false" customHeight="false" outlineLevel="0" collapsed="false">
      <c r="B75" s="295"/>
      <c r="C75" s="295"/>
      <c r="D75" s="295"/>
      <c r="E75" s="295"/>
      <c r="F75" s="295"/>
      <c r="G75" s="295"/>
      <c r="H75" s="295"/>
      <c r="I75" s="299"/>
      <c r="J75" s="300"/>
      <c r="K75" s="300"/>
      <c r="L75" s="300"/>
      <c r="M75" s="300"/>
      <c r="N75" s="300"/>
      <c r="O75" s="300"/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299"/>
      <c r="AC75" s="299"/>
      <c r="AD75" s="299"/>
      <c r="AE75" s="295"/>
    </row>
    <row r="76" customFormat="false" ht="12.75" hidden="false" customHeight="false" outlineLevel="0" collapsed="false">
      <c r="B76" s="295"/>
      <c r="C76" s="295"/>
      <c r="D76" s="295"/>
      <c r="E76" s="295"/>
      <c r="F76" s="295"/>
      <c r="G76" s="295"/>
      <c r="H76" s="295"/>
      <c r="I76" s="299"/>
      <c r="J76" s="300"/>
      <c r="K76" s="300"/>
      <c r="L76" s="300"/>
      <c r="M76" s="300"/>
      <c r="N76" s="300"/>
      <c r="O76" s="300"/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299"/>
      <c r="AC76" s="299"/>
      <c r="AD76" s="299"/>
      <c r="AE76" s="295"/>
    </row>
    <row r="77" customFormat="false" ht="12.75" hidden="false" customHeight="false" outlineLevel="0" collapsed="false">
      <c r="B77" s="295"/>
      <c r="C77" s="295"/>
      <c r="D77" s="295"/>
      <c r="E77" s="295"/>
      <c r="F77" s="295"/>
      <c r="G77" s="295"/>
      <c r="H77" s="295"/>
      <c r="I77" s="299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299"/>
      <c r="AC77" s="299"/>
      <c r="AD77" s="299"/>
      <c r="AE77" s="295"/>
    </row>
    <row r="78" customFormat="false" ht="12.75" hidden="false" customHeight="false" outlineLevel="0" collapsed="false">
      <c r="B78" s="295"/>
      <c r="C78" s="295"/>
      <c r="D78" s="295"/>
      <c r="E78" s="295"/>
      <c r="F78" s="295"/>
      <c r="G78" s="295"/>
      <c r="H78" s="295"/>
      <c r="I78" s="299"/>
      <c r="J78" s="300"/>
      <c r="K78" s="300"/>
      <c r="L78" s="300"/>
      <c r="M78" s="300"/>
      <c r="N78" s="300"/>
      <c r="O78" s="300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299"/>
      <c r="AC78" s="299"/>
      <c r="AD78" s="299"/>
      <c r="AE78" s="295"/>
    </row>
    <row r="79" customFormat="false" ht="12.75" hidden="false" customHeight="false" outlineLevel="0" collapsed="false">
      <c r="B79" s="295"/>
      <c r="C79" s="295"/>
      <c r="D79" s="295"/>
      <c r="E79" s="295"/>
      <c r="F79" s="295"/>
      <c r="G79" s="295"/>
      <c r="H79" s="295"/>
      <c r="I79" s="299"/>
      <c r="J79" s="300"/>
      <c r="K79" s="300"/>
      <c r="L79" s="300"/>
      <c r="M79" s="300"/>
      <c r="N79" s="300"/>
      <c r="O79" s="300"/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299"/>
      <c r="AC79" s="299"/>
      <c r="AD79" s="299"/>
      <c r="AE79" s="295"/>
    </row>
    <row r="80" customFormat="false" ht="12.75" hidden="false" customHeight="false" outlineLevel="0" collapsed="false">
      <c r="B80" s="295"/>
      <c r="C80" s="295"/>
      <c r="D80" s="295"/>
      <c r="E80" s="295"/>
      <c r="F80" s="295"/>
      <c r="G80" s="295"/>
      <c r="H80" s="295"/>
      <c r="I80" s="299"/>
      <c r="J80" s="300"/>
      <c r="K80" s="300"/>
      <c r="L80" s="300"/>
      <c r="M80" s="300"/>
      <c r="N80" s="300"/>
      <c r="O80" s="300"/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299"/>
      <c r="AC80" s="299"/>
      <c r="AD80" s="299"/>
      <c r="AE80" s="295"/>
    </row>
    <row r="81" customFormat="false" ht="12.75" hidden="false" customHeight="false" outlineLevel="0" collapsed="false">
      <c r="B81" s="295"/>
      <c r="C81" s="295"/>
      <c r="D81" s="295"/>
      <c r="E81" s="295"/>
      <c r="F81" s="295"/>
      <c r="G81" s="295"/>
      <c r="H81" s="295"/>
      <c r="I81" s="299"/>
      <c r="J81" s="300"/>
      <c r="K81" s="300"/>
      <c r="L81" s="300"/>
      <c r="M81" s="300"/>
      <c r="N81" s="300"/>
      <c r="O81" s="300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299"/>
      <c r="AC81" s="299"/>
      <c r="AD81" s="299"/>
      <c r="AE81" s="295"/>
    </row>
    <row r="82" customFormat="false" ht="12.75" hidden="false" customHeight="false" outlineLevel="0" collapsed="false">
      <c r="B82" s="295"/>
      <c r="C82" s="295"/>
      <c r="D82" s="295"/>
      <c r="E82" s="295"/>
      <c r="F82" s="295"/>
      <c r="G82" s="295"/>
      <c r="H82" s="295"/>
      <c r="I82" s="299"/>
      <c r="J82" s="300"/>
      <c r="K82" s="300"/>
      <c r="L82" s="300"/>
      <c r="M82" s="300"/>
      <c r="N82" s="300"/>
      <c r="O82" s="300"/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299"/>
      <c r="AC82" s="299"/>
      <c r="AD82" s="299"/>
      <c r="AE82" s="295"/>
    </row>
    <row r="83" customFormat="false" ht="12.75" hidden="false" customHeight="false" outlineLevel="0" collapsed="false">
      <c r="B83" s="295"/>
      <c r="C83" s="295"/>
      <c r="D83" s="295"/>
      <c r="E83" s="295"/>
      <c r="F83" s="295"/>
      <c r="G83" s="295"/>
      <c r="H83" s="295"/>
      <c r="I83" s="299"/>
      <c r="J83" s="300"/>
      <c r="K83" s="300"/>
      <c r="L83" s="300"/>
      <c r="M83" s="300"/>
      <c r="N83" s="300"/>
      <c r="O83" s="300"/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299"/>
      <c r="AC83" s="299"/>
      <c r="AD83" s="299"/>
      <c r="AE83" s="295"/>
    </row>
    <row r="84" customFormat="false" ht="12.75" hidden="false" customHeight="false" outlineLevel="0" collapsed="false">
      <c r="B84" s="295"/>
      <c r="C84" s="295"/>
      <c r="D84" s="295"/>
      <c r="E84" s="295"/>
      <c r="F84" s="295"/>
      <c r="G84" s="295"/>
      <c r="H84" s="295"/>
      <c r="I84" s="299"/>
      <c r="J84" s="300"/>
      <c r="K84" s="300"/>
      <c r="L84" s="300"/>
      <c r="M84" s="300"/>
      <c r="N84" s="300"/>
      <c r="O84" s="300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299"/>
      <c r="AC84" s="299"/>
      <c r="AD84" s="299"/>
      <c r="AE84" s="295"/>
    </row>
    <row r="85" customFormat="false" ht="12.75" hidden="false" customHeight="false" outlineLevel="0" collapsed="false">
      <c r="B85" s="295"/>
      <c r="C85" s="295"/>
      <c r="D85" s="295"/>
      <c r="E85" s="295"/>
      <c r="F85" s="295"/>
      <c r="G85" s="295"/>
      <c r="H85" s="295"/>
      <c r="I85" s="299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299"/>
      <c r="AC85" s="299"/>
      <c r="AD85" s="299"/>
      <c r="AE85" s="295"/>
    </row>
    <row r="86" customFormat="false" ht="12.75" hidden="false" customHeight="false" outlineLevel="0" collapsed="false">
      <c r="B86" s="295"/>
      <c r="C86" s="295"/>
      <c r="D86" s="295"/>
      <c r="E86" s="295"/>
      <c r="F86" s="295"/>
      <c r="G86" s="295"/>
      <c r="H86" s="295"/>
      <c r="I86" s="299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299"/>
      <c r="AC86" s="299"/>
      <c r="AD86" s="299"/>
      <c r="AE86" s="295"/>
    </row>
    <row r="87" customFormat="false" ht="12.75" hidden="false" customHeight="false" outlineLevel="0" collapsed="false">
      <c r="B87" s="295"/>
      <c r="C87" s="295"/>
      <c r="D87" s="295"/>
      <c r="E87" s="295"/>
      <c r="F87" s="295"/>
      <c r="G87" s="295"/>
      <c r="H87" s="295"/>
      <c r="I87" s="299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299"/>
      <c r="AC87" s="299"/>
      <c r="AD87" s="299"/>
      <c r="AE87" s="295"/>
    </row>
    <row r="88" customFormat="false" ht="12.75" hidden="false" customHeight="false" outlineLevel="0" collapsed="false">
      <c r="B88" s="295"/>
      <c r="C88" s="295"/>
      <c r="D88" s="295"/>
      <c r="E88" s="295"/>
      <c r="F88" s="295"/>
      <c r="G88" s="295"/>
      <c r="H88" s="295"/>
      <c r="I88" s="299"/>
      <c r="J88" s="300"/>
      <c r="K88" s="300"/>
      <c r="L88" s="300"/>
      <c r="M88" s="300"/>
      <c r="N88" s="300"/>
      <c r="O88" s="300"/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299"/>
      <c r="AC88" s="299"/>
      <c r="AD88" s="299"/>
      <c r="AE88" s="295"/>
    </row>
    <row r="89" customFormat="false" ht="12.75" hidden="false" customHeight="false" outlineLevel="0" collapsed="false">
      <c r="B89" s="295"/>
      <c r="C89" s="295"/>
      <c r="D89" s="295"/>
      <c r="E89" s="295"/>
      <c r="F89" s="295"/>
      <c r="G89" s="295"/>
      <c r="H89" s="295"/>
      <c r="I89" s="299"/>
      <c r="J89" s="300"/>
      <c r="K89" s="300"/>
      <c r="L89" s="300"/>
      <c r="M89" s="300"/>
      <c r="N89" s="300"/>
      <c r="O89" s="300"/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299"/>
      <c r="AC89" s="299"/>
      <c r="AD89" s="299"/>
      <c r="AE89" s="295"/>
    </row>
    <row r="90" customFormat="false" ht="12.75" hidden="false" customHeight="false" outlineLevel="0" collapsed="false">
      <c r="B90" s="295"/>
      <c r="C90" s="295"/>
      <c r="D90" s="295"/>
      <c r="E90" s="295"/>
      <c r="F90" s="295"/>
      <c r="G90" s="295"/>
      <c r="H90" s="295"/>
      <c r="I90" s="299"/>
      <c r="J90" s="300"/>
      <c r="K90" s="300"/>
      <c r="L90" s="300"/>
      <c r="M90" s="300"/>
      <c r="N90" s="300"/>
      <c r="O90" s="300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299"/>
      <c r="AC90" s="299"/>
      <c r="AD90" s="299"/>
      <c r="AE90" s="295"/>
    </row>
    <row r="91" customFormat="false" ht="12.75" hidden="false" customHeight="false" outlineLevel="0" collapsed="false">
      <c r="B91" s="295"/>
      <c r="C91" s="295"/>
      <c r="D91" s="295"/>
      <c r="E91" s="295"/>
      <c r="F91" s="295"/>
      <c r="G91" s="295"/>
      <c r="H91" s="295"/>
      <c r="I91" s="299"/>
      <c r="J91" s="300"/>
      <c r="K91" s="300"/>
      <c r="L91" s="300"/>
      <c r="M91" s="300"/>
      <c r="N91" s="300"/>
      <c r="O91" s="300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299"/>
      <c r="AC91" s="299"/>
      <c r="AD91" s="299"/>
      <c r="AE91" s="295"/>
    </row>
    <row r="92" customFormat="false" ht="12.75" hidden="false" customHeight="false" outlineLevel="0" collapsed="false">
      <c r="B92" s="295"/>
      <c r="C92" s="295"/>
      <c r="D92" s="295"/>
      <c r="E92" s="295"/>
      <c r="F92" s="295"/>
      <c r="G92" s="295"/>
      <c r="H92" s="295"/>
      <c r="I92" s="299"/>
      <c r="J92" s="300"/>
      <c r="K92" s="300"/>
      <c r="L92" s="300"/>
      <c r="M92" s="300"/>
      <c r="N92" s="300"/>
      <c r="O92" s="300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299"/>
      <c r="AC92" s="299"/>
      <c r="AD92" s="299"/>
      <c r="AE92" s="295"/>
    </row>
    <row r="93" customFormat="false" ht="12.75" hidden="false" customHeight="false" outlineLevel="0" collapsed="false">
      <c r="B93" s="295"/>
      <c r="C93" s="295"/>
      <c r="D93" s="295"/>
      <c r="E93" s="295"/>
      <c r="F93" s="295"/>
      <c r="G93" s="295"/>
      <c r="H93" s="295"/>
      <c r="I93" s="299"/>
      <c r="J93" s="300"/>
      <c r="K93" s="300"/>
      <c r="L93" s="300"/>
      <c r="M93" s="300"/>
      <c r="N93" s="300"/>
      <c r="O93" s="300"/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299"/>
      <c r="AC93" s="299"/>
      <c r="AD93" s="299"/>
      <c r="AE93" s="295"/>
    </row>
    <row r="94" customFormat="false" ht="12.75" hidden="false" customHeight="false" outlineLevel="0" collapsed="false">
      <c r="B94" s="295"/>
      <c r="C94" s="295"/>
      <c r="D94" s="295"/>
      <c r="E94" s="295"/>
      <c r="F94" s="295"/>
      <c r="G94" s="295"/>
      <c r="H94" s="295"/>
      <c r="I94" s="299"/>
      <c r="J94" s="300"/>
      <c r="K94" s="300"/>
      <c r="L94" s="300"/>
      <c r="M94" s="300"/>
      <c r="N94" s="300"/>
      <c r="O94" s="300"/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299"/>
      <c r="AC94" s="299"/>
      <c r="AD94" s="299"/>
      <c r="AE94" s="295"/>
    </row>
    <row r="95" customFormat="false" ht="12.75" hidden="false" customHeight="false" outlineLevel="0" collapsed="false">
      <c r="B95" s="295"/>
      <c r="C95" s="295"/>
      <c r="D95" s="295"/>
      <c r="E95" s="295"/>
      <c r="F95" s="295"/>
      <c r="G95" s="295"/>
      <c r="H95" s="295"/>
      <c r="I95" s="299"/>
      <c r="J95" s="300"/>
      <c r="K95" s="300"/>
      <c r="L95" s="300"/>
      <c r="M95" s="300"/>
      <c r="N95" s="300"/>
      <c r="O95" s="300"/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299"/>
      <c r="AC95" s="299"/>
      <c r="AD95" s="299"/>
      <c r="AE95" s="295"/>
    </row>
    <row r="96" customFormat="false" ht="12.75" hidden="false" customHeight="false" outlineLevel="0" collapsed="false">
      <c r="B96" s="295"/>
      <c r="C96" s="295"/>
      <c r="D96" s="295"/>
      <c r="E96" s="295"/>
      <c r="F96" s="295"/>
      <c r="G96" s="295"/>
      <c r="H96" s="295"/>
      <c r="I96" s="299"/>
      <c r="J96" s="300"/>
      <c r="K96" s="300"/>
      <c r="L96" s="300"/>
      <c r="M96" s="300"/>
      <c r="N96" s="300"/>
      <c r="O96" s="300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299"/>
      <c r="AC96" s="299"/>
      <c r="AD96" s="299"/>
      <c r="AE96" s="295"/>
    </row>
    <row r="97" customFormat="false" ht="12.75" hidden="false" customHeight="false" outlineLevel="0" collapsed="false">
      <c r="B97" s="295"/>
      <c r="C97" s="295"/>
      <c r="D97" s="295"/>
      <c r="E97" s="295"/>
      <c r="F97" s="295"/>
      <c r="G97" s="295"/>
      <c r="H97" s="295"/>
      <c r="I97" s="299"/>
      <c r="J97" s="300"/>
      <c r="K97" s="300"/>
      <c r="L97" s="300"/>
      <c r="M97" s="300"/>
      <c r="N97" s="300"/>
      <c r="O97" s="300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299"/>
      <c r="AC97" s="299"/>
      <c r="AD97" s="299"/>
      <c r="AE97" s="295"/>
    </row>
    <row r="98" customFormat="false" ht="12.75" hidden="false" customHeight="false" outlineLevel="0" collapsed="false">
      <c r="B98" s="295"/>
      <c r="C98" s="295"/>
      <c r="D98" s="295"/>
      <c r="E98" s="295"/>
      <c r="F98" s="295"/>
      <c r="G98" s="295"/>
      <c r="H98" s="295"/>
      <c r="I98" s="299"/>
      <c r="J98" s="300"/>
      <c r="K98" s="300"/>
      <c r="L98" s="300"/>
      <c r="M98" s="300"/>
      <c r="N98" s="300"/>
      <c r="O98" s="300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299"/>
      <c r="AC98" s="299"/>
      <c r="AD98" s="299"/>
      <c r="AE98" s="295"/>
    </row>
    <row r="99" customFormat="false" ht="12.75" hidden="false" customHeight="false" outlineLevel="0" collapsed="false">
      <c r="B99" s="295"/>
      <c r="C99" s="295"/>
      <c r="D99" s="295"/>
      <c r="E99" s="295"/>
      <c r="F99" s="295"/>
      <c r="G99" s="295"/>
      <c r="H99" s="295"/>
      <c r="I99" s="299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299"/>
      <c r="AC99" s="299"/>
      <c r="AD99" s="299"/>
      <c r="AE99" s="295"/>
    </row>
    <row r="100" customFormat="false" ht="12.75" hidden="false" customHeight="false" outlineLevel="0" collapsed="false">
      <c r="B100" s="295"/>
      <c r="C100" s="295"/>
      <c r="D100" s="295"/>
      <c r="E100" s="295"/>
      <c r="F100" s="295"/>
      <c r="G100" s="295"/>
      <c r="H100" s="295"/>
      <c r="I100" s="299"/>
      <c r="J100" s="300"/>
      <c r="K100" s="300"/>
      <c r="L100" s="300"/>
      <c r="M100" s="300"/>
      <c r="N100" s="300"/>
      <c r="O100" s="300"/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299"/>
      <c r="AC100" s="299"/>
      <c r="AD100" s="299"/>
      <c r="AE100" s="295"/>
    </row>
    <row r="101" customFormat="false" ht="12.75" hidden="false" customHeight="false" outlineLevel="0" collapsed="false">
      <c r="B101" s="295"/>
      <c r="C101" s="295"/>
      <c r="D101" s="295"/>
      <c r="E101" s="295"/>
      <c r="F101" s="295"/>
      <c r="G101" s="295"/>
      <c r="H101" s="295"/>
      <c r="I101" s="299"/>
      <c r="J101" s="300"/>
      <c r="K101" s="300"/>
      <c r="L101" s="300"/>
      <c r="M101" s="300"/>
      <c r="N101" s="300"/>
      <c r="O101" s="300"/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299"/>
      <c r="AC101" s="299"/>
      <c r="AD101" s="299"/>
      <c r="AE101" s="295"/>
    </row>
    <row r="102" customFormat="false" ht="12.75" hidden="false" customHeight="false" outlineLevel="0" collapsed="false">
      <c r="B102" s="295"/>
      <c r="C102" s="295"/>
      <c r="D102" s="295"/>
      <c r="E102" s="295"/>
      <c r="F102" s="295"/>
      <c r="G102" s="295"/>
      <c r="H102" s="295"/>
      <c r="I102" s="299"/>
      <c r="J102" s="300"/>
      <c r="K102" s="300"/>
      <c r="L102" s="300"/>
      <c r="M102" s="300"/>
      <c r="N102" s="300"/>
      <c r="O102" s="300"/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299"/>
      <c r="AC102" s="299"/>
      <c r="AD102" s="299"/>
      <c r="AE102" s="295"/>
    </row>
    <row r="103" customFormat="false" ht="12.75" hidden="false" customHeight="false" outlineLevel="0" collapsed="false">
      <c r="B103" s="295"/>
      <c r="C103" s="295"/>
      <c r="D103" s="295"/>
      <c r="E103" s="295"/>
      <c r="F103" s="295"/>
      <c r="G103" s="295"/>
      <c r="H103" s="295"/>
      <c r="I103" s="299"/>
      <c r="J103" s="300"/>
      <c r="K103" s="300"/>
      <c r="L103" s="300"/>
      <c r="M103" s="300"/>
      <c r="N103" s="300"/>
      <c r="O103" s="300"/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299"/>
      <c r="AC103" s="299"/>
      <c r="AD103" s="299"/>
      <c r="AE103" s="295"/>
    </row>
    <row r="104" customFormat="false" ht="12.75" hidden="false" customHeight="false" outlineLevel="0" collapsed="false">
      <c r="B104" s="295"/>
      <c r="C104" s="295"/>
      <c r="D104" s="295"/>
      <c r="E104" s="295"/>
      <c r="F104" s="295"/>
      <c r="G104" s="295"/>
      <c r="H104" s="295"/>
      <c r="I104" s="299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299"/>
      <c r="AC104" s="299"/>
      <c r="AD104" s="299"/>
      <c r="AE104" s="295"/>
    </row>
    <row r="105" customFormat="false" ht="12.75" hidden="false" customHeight="false" outlineLevel="0" collapsed="false"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5"/>
      <c r="R105" s="295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  <c r="AD105" s="295"/>
      <c r="AE105" s="295"/>
    </row>
    <row r="106" customFormat="false" ht="12.75" hidden="false" customHeight="false" outlineLevel="0" collapsed="false">
      <c r="B106" s="295"/>
      <c r="C106" s="295"/>
      <c r="D106" s="295"/>
      <c r="E106" s="295"/>
      <c r="F106" s="295"/>
      <c r="G106" s="295"/>
      <c r="H106" s="295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  <c r="W106" s="301"/>
      <c r="X106" s="301"/>
      <c r="Y106" s="301"/>
      <c r="Z106" s="301"/>
      <c r="AA106" s="301"/>
      <c r="AB106" s="295"/>
      <c r="AC106" s="295"/>
      <c r="AD106" s="295"/>
      <c r="AE106" s="295"/>
    </row>
    <row r="107" customFormat="false" ht="12.75" hidden="false" customHeight="false" outlineLevel="0" collapsed="false">
      <c r="B107" s="295"/>
      <c r="C107" s="295"/>
      <c r="D107" s="295"/>
      <c r="E107" s="295"/>
      <c r="F107" s="295"/>
      <c r="G107" s="295"/>
      <c r="H107" s="295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  <c r="X107" s="301"/>
      <c r="Y107" s="301"/>
      <c r="Z107" s="301"/>
      <c r="AA107" s="301"/>
      <c r="AB107" s="295"/>
      <c r="AC107" s="295"/>
      <c r="AD107" s="295"/>
      <c r="AE107" s="295"/>
    </row>
    <row r="108" customFormat="false" ht="12.75" hidden="false" customHeight="false" outlineLevel="0" collapsed="false">
      <c r="B108" s="295"/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  <c r="M108" s="295"/>
      <c r="N108" s="295"/>
      <c r="O108" s="295"/>
      <c r="P108" s="295"/>
      <c r="Q108" s="295"/>
      <c r="R108" s="295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  <c r="AD108" s="295"/>
      <c r="AE108" s="295"/>
    </row>
    <row r="109" customFormat="false" ht="12.75" hidden="false" customHeight="false" outlineLevel="0" collapsed="false">
      <c r="B109" s="295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  <c r="M109" s="295"/>
      <c r="N109" s="295"/>
      <c r="O109" s="295"/>
      <c r="P109" s="295"/>
      <c r="Q109" s="295"/>
      <c r="R109" s="295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  <c r="AD109" s="295"/>
      <c r="AE109" s="295"/>
    </row>
    <row r="110" customFormat="false" ht="12.75" hidden="false" customHeight="false" outlineLevel="0" collapsed="false">
      <c r="B110" s="295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5"/>
      <c r="P110" s="295"/>
      <c r="Q110" s="295"/>
      <c r="R110" s="295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  <c r="AD110" s="295"/>
      <c r="AE110" s="295"/>
    </row>
    <row r="111" customFormat="false" ht="12.75" hidden="false" customHeight="false" outlineLevel="0" collapsed="false"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  <c r="AD111" s="295"/>
      <c r="AE111" s="295"/>
    </row>
    <row r="112" customFormat="false" ht="12.75" hidden="false" customHeight="false" outlineLevel="0" collapsed="false">
      <c r="B112" s="295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  <c r="M112" s="295"/>
      <c r="N112" s="295"/>
      <c r="O112" s="295"/>
      <c r="P112" s="295"/>
      <c r="Q112" s="295"/>
      <c r="R112" s="295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  <c r="AD112" s="295"/>
      <c r="AE112" s="295"/>
    </row>
    <row r="120" customFormat="false" ht="12.75" hidden="false" customHeight="false" outlineLevel="0" collapsed="false">
      <c r="X120" s="295"/>
      <c r="Y120" s="295"/>
      <c r="Z120" s="295"/>
    </row>
    <row r="136" customFormat="false" ht="12.75" hidden="false" customHeight="false" outlineLevel="0" collapsed="false"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</row>
    <row r="137" customFormat="false" ht="12.75" hidden="false" customHeight="false" outlineLevel="0" collapsed="false"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</row>
    <row r="138" customFormat="false" ht="12.75" hidden="false" customHeight="false" outlineLevel="0" collapsed="false"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</row>
    <row r="139" customFormat="false" ht="12.75" hidden="false" customHeight="false" outlineLevel="0" collapsed="false">
      <c r="E139" s="139"/>
      <c r="F139" s="139"/>
      <c r="G139" s="139"/>
      <c r="H139" s="139"/>
      <c r="I139" s="139"/>
    </row>
    <row r="140" customFormat="false" ht="12.75" hidden="false" customHeight="false" outlineLevel="0" collapsed="false">
      <c r="F140" s="139"/>
    </row>
    <row r="141" customFormat="false" ht="12.75" hidden="false" customHeight="false" outlineLevel="0" collapsed="false">
      <c r="E141" s="139"/>
      <c r="F141" s="139"/>
    </row>
    <row r="142" customFormat="false" ht="12.75" hidden="false" customHeight="false" outlineLevel="0" collapsed="false">
      <c r="E142" s="139"/>
      <c r="F142" s="139"/>
    </row>
    <row r="143" customFormat="false" ht="12.75" hidden="false" customHeight="false" outlineLevel="0" collapsed="false">
      <c r="E143" s="139"/>
      <c r="F143" s="139"/>
    </row>
    <row r="144" customFormat="false" ht="12.75" hidden="false" customHeight="false" outlineLevel="0" collapsed="false"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</row>
    <row r="145" customFormat="false" ht="12.75" hidden="false" customHeight="false" outlineLevel="0" collapsed="false">
      <c r="E145" s="139"/>
      <c r="F145" s="139"/>
      <c r="G145" s="139"/>
      <c r="H145" s="139"/>
      <c r="I145" s="139"/>
    </row>
  </sheetData>
  <sheetProtection sheet="true" password="cc58" objects="true" scenarios="true" selectLockedCells="true"/>
  <mergeCells count="183">
    <mergeCell ref="C2:D2"/>
    <mergeCell ref="E2:T2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C18:T18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</mergeCells>
  <conditionalFormatting sqref="C29:U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14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7.5" hidden="false" customHeight="true" outlineLevel="0" collapsed="false"/>
    <row r="2" customFormat="false" ht="14.25" hidden="false" customHeight="false" outlineLevel="0" collapsed="false">
      <c r="B2" s="302"/>
      <c r="C2" s="134" t="s">
        <v>106</v>
      </c>
      <c r="D2" s="176" t="s">
        <v>107</v>
      </c>
      <c r="E2" s="176"/>
      <c r="F2" s="176"/>
      <c r="G2" s="176"/>
      <c r="H2" s="176"/>
      <c r="I2" s="176"/>
      <c r="J2" s="176"/>
      <c r="K2" s="176"/>
    </row>
    <row r="3" customFormat="false" ht="13.5" hidden="false" customHeight="false" outlineLevel="0" collapsed="false">
      <c r="B3" s="303" t="s">
        <v>118</v>
      </c>
      <c r="C3" s="304" t="str">
        <f aca="false">Production!C3</f>
        <v>PM</v>
      </c>
      <c r="D3" s="304" t="n">
        <f aca="false">Production!E3</f>
        <v>1</v>
      </c>
      <c r="E3" s="304" t="n">
        <f aca="false">Production!G3</f>
        <v>2</v>
      </c>
      <c r="F3" s="304" t="n">
        <f aca="false">Production!I3</f>
        <v>3</v>
      </c>
      <c r="G3" s="304" t="n">
        <f aca="false">Production!K3</f>
        <v>4</v>
      </c>
      <c r="H3" s="304" t="n">
        <f aca="false">Production!M3</f>
        <v>5</v>
      </c>
      <c r="I3" s="304" t="n">
        <f aca="false">Production!O3</f>
        <v>6</v>
      </c>
      <c r="J3" s="304" t="n">
        <f aca="false">Production!Q3</f>
        <v>7</v>
      </c>
      <c r="K3" s="132" t="n">
        <f aca="false">Production!S3</f>
        <v>8</v>
      </c>
    </row>
    <row r="4" customFormat="false" ht="12.75" hidden="false" customHeight="false" outlineLevel="0" collapsed="false">
      <c r="B4" s="305" t="s">
        <v>119</v>
      </c>
      <c r="C4" s="306" t="n">
        <f aca="false">E38</f>
        <v>100</v>
      </c>
      <c r="D4" s="307" t="n">
        <f aca="false">G38</f>
        <v>100</v>
      </c>
      <c r="E4" s="306" t="n">
        <f aca="false">I38</f>
        <v>100</v>
      </c>
      <c r="F4" s="306" t="n">
        <f aca="false">K38</f>
        <v>100</v>
      </c>
      <c r="G4" s="306" t="n">
        <f aca="false">M38</f>
        <v>100</v>
      </c>
      <c r="H4" s="306" t="n">
        <f aca="false">O38</f>
        <v>100</v>
      </c>
      <c r="I4" s="306" t="n">
        <f aca="false">Q38</f>
        <v>100</v>
      </c>
      <c r="J4" s="306" t="n">
        <f aca="false">S38</f>
        <v>100</v>
      </c>
      <c r="K4" s="308" t="n">
        <f aca="false">U38</f>
        <v>100</v>
      </c>
    </row>
    <row r="5" customFormat="false" ht="12.75" hidden="false" customHeight="true" outlineLevel="0" collapsed="false">
      <c r="B5" s="309" t="s">
        <v>120</v>
      </c>
      <c r="C5" s="310" t="n">
        <f aca="false">E42</f>
        <v>100</v>
      </c>
      <c r="D5" s="310" t="n">
        <f aca="false">G42</f>
        <v>100</v>
      </c>
      <c r="E5" s="310" t="n">
        <f aca="false">I42</f>
        <v>100</v>
      </c>
      <c r="F5" s="310" t="n">
        <f aca="false">K42</f>
        <v>100</v>
      </c>
      <c r="G5" s="310" t="n">
        <f aca="false">M42</f>
        <v>100</v>
      </c>
      <c r="H5" s="310" t="n">
        <f aca="false">O42</f>
        <v>100</v>
      </c>
      <c r="I5" s="310" t="n">
        <f aca="false">Q42</f>
        <v>100</v>
      </c>
      <c r="J5" s="310" t="n">
        <f aca="false">S42</f>
        <v>100</v>
      </c>
      <c r="K5" s="311" t="n">
        <f aca="false">U42</f>
        <v>100</v>
      </c>
    </row>
    <row r="6" customFormat="false" ht="12.75" hidden="false" customHeight="true" outlineLevel="0" collapsed="false">
      <c r="B6" s="312" t="s">
        <v>121</v>
      </c>
      <c r="C6" s="313" t="n">
        <f aca="false">E46</f>
        <v>100</v>
      </c>
      <c r="D6" s="313" t="n">
        <f aca="false">G46</f>
        <v>100</v>
      </c>
      <c r="E6" s="313" t="n">
        <f aca="false">I46</f>
        <v>100</v>
      </c>
      <c r="F6" s="313" t="n">
        <f aca="false">K46</f>
        <v>100</v>
      </c>
      <c r="G6" s="313" t="n">
        <f aca="false">M46</f>
        <v>100</v>
      </c>
      <c r="H6" s="313" t="n">
        <f aca="false">O46</f>
        <v>100</v>
      </c>
      <c r="I6" s="313" t="n">
        <f aca="false">Q46</f>
        <v>100</v>
      </c>
      <c r="J6" s="313" t="n">
        <f aca="false">S46</f>
        <v>100</v>
      </c>
      <c r="K6" s="314" t="n">
        <f aca="false">U46</f>
        <v>100</v>
      </c>
    </row>
    <row r="7" customFormat="false" ht="12.75" hidden="false" customHeight="true" outlineLevel="0" collapsed="false"/>
    <row r="15" customFormat="false" ht="13.5" hidden="false" customHeight="false" outlineLevel="0" collapsed="false"/>
    <row r="16" customFormat="false" ht="14.25" hidden="false" customHeight="false" outlineLevel="0" collapsed="false">
      <c r="B16" s="157" t="s">
        <v>122</v>
      </c>
      <c r="C16" s="315" t="n">
        <v>1</v>
      </c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4.25" hidden="false" customHeight="false" outlineLevel="0" collapsed="false">
      <c r="B19" s="302"/>
      <c r="C19" s="134" t="s">
        <v>106</v>
      </c>
      <c r="D19" s="176" t="s">
        <v>107</v>
      </c>
      <c r="E19" s="176"/>
      <c r="F19" s="176"/>
      <c r="G19" s="176"/>
      <c r="H19" s="176"/>
      <c r="I19" s="176"/>
      <c r="J19" s="176"/>
      <c r="K19" s="176"/>
    </row>
    <row r="20" customFormat="false" ht="13.5" hidden="false" customHeight="false" outlineLevel="0" collapsed="false">
      <c r="B20" s="303" t="s">
        <v>123</v>
      </c>
      <c r="C20" s="304" t="str">
        <f aca="false">C3</f>
        <v>PM</v>
      </c>
      <c r="D20" s="304" t="n">
        <f aca="false">D3</f>
        <v>1</v>
      </c>
      <c r="E20" s="304" t="n">
        <f aca="false">E3</f>
        <v>2</v>
      </c>
      <c r="F20" s="304" t="n">
        <f aca="false">F3</f>
        <v>3</v>
      </c>
      <c r="G20" s="304" t="n">
        <f aca="false">G3</f>
        <v>4</v>
      </c>
      <c r="H20" s="304" t="n">
        <f aca="false">H3</f>
        <v>5</v>
      </c>
      <c r="I20" s="304" t="n">
        <f aca="false">I3</f>
        <v>6</v>
      </c>
      <c r="J20" s="304" t="n">
        <f aca="false">J3</f>
        <v>7</v>
      </c>
      <c r="K20" s="304" t="n">
        <f aca="false">K3</f>
        <v>8</v>
      </c>
    </row>
    <row r="21" customFormat="false" ht="12.75" hidden="false" customHeight="false" outlineLevel="0" collapsed="false">
      <c r="B21" s="305" t="s">
        <v>119</v>
      </c>
      <c r="C21" s="316" t="str">
        <f aca="false">IF(C4*1000&gt;Production!C22*24*Réserves!$C$16,"OK",C4*1000-Production!C22*24*Réserves!$C$16)</f>
        <v>OK</v>
      </c>
      <c r="D21" s="317" t="str">
        <f aca="false">IF(D4*1000&gt;Production!E22*24*Réserves!$C$16,"OK",D4*1000-Production!E22*24*Réserves!$C$16)</f>
        <v>OK</v>
      </c>
      <c r="E21" s="316" t="str">
        <f aca="false">IF(E4*1000&gt;Production!G22*24*Réserves!$C$16,"OK",E4*1000-Production!G22*24*Réserves!$C$16)</f>
        <v>OK</v>
      </c>
      <c r="F21" s="316" t="str">
        <f aca="false">IF(F4*1000&gt;Production!I22*24*Réserves!$C$16,"OK",F4*1000-Production!I22*24*Réserves!$C$16)</f>
        <v>OK</v>
      </c>
      <c r="G21" s="316" t="str">
        <f aca="false">IF(G4*1000&gt;Production!K22*24*Réserves!$C$16,"OK",G4*1000-Production!K22*24*Réserves!$C$16)</f>
        <v>OK</v>
      </c>
      <c r="H21" s="316" t="str">
        <f aca="false">IF(H4*1000&gt;Production!M22*24*Réserves!$C$16,"OK",H4*1000-Production!M22*24*Réserves!$C$16)</f>
        <v>OK</v>
      </c>
      <c r="I21" s="316" t="str">
        <f aca="false">IF(I4*1000&gt;Production!O22*24*Réserves!$C$16,"OK",I4*1000-Production!O22*24*Réserves!$C$16)</f>
        <v>OK</v>
      </c>
      <c r="J21" s="316" t="str">
        <f aca="false">IF(J4*1000&gt;Production!Q22*24*Réserves!$C$16,"OK",J4*1000-Production!Q22*24*Réserves!$C$16)</f>
        <v>OK</v>
      </c>
      <c r="K21" s="318" t="str">
        <f aca="false">IF(K4*1000&gt;Production!S22*24*Réserves!$C$16,"OK",K4*1000-Production!S22*24*Réserves!$C$16)</f>
        <v>OK</v>
      </c>
    </row>
    <row r="22" customFormat="false" ht="12.75" hidden="false" customHeight="false" outlineLevel="0" collapsed="false">
      <c r="B22" s="309" t="s">
        <v>120</v>
      </c>
      <c r="C22" s="319" t="str">
        <f aca="false">IF(C5*1000&gt;Production!C23*24*Réserves!$C$16,"OK",C5*1000-Production!C23*24*Réserves!$C$16)</f>
        <v>OK</v>
      </c>
      <c r="D22" s="319" t="str">
        <f aca="false">IF(D5*1000&gt;Production!E23*24*Réserves!$C$16,"OK",D5*1000-Production!E23*24*Réserves!$C$16)</f>
        <v>OK</v>
      </c>
      <c r="E22" s="319" t="str">
        <f aca="false">IF(E5*1000&gt;Production!G23*24*Réserves!$C$16,"OK",E5*1000-Production!G23*24*Réserves!$C$16)</f>
        <v>OK</v>
      </c>
      <c r="F22" s="319" t="str">
        <f aca="false">IF(F5*1000&gt;Production!I23*24*Réserves!$C$16,"OK",F5*1000-Production!I23*24*Réserves!$C$16)</f>
        <v>OK</v>
      </c>
      <c r="G22" s="319" t="str">
        <f aca="false">IF(G5*1000&gt;Production!K23*24*Réserves!$C$16,"OK",G5*1000-Production!K23*24*Réserves!$C$16)</f>
        <v>OK</v>
      </c>
      <c r="H22" s="319" t="str">
        <f aca="false">IF(H5*1000&gt;Production!M23*24*Réserves!$C$16,"OK",H5*1000-Production!M23*24*Réserves!$C$16)</f>
        <v>OK</v>
      </c>
      <c r="I22" s="319" t="str">
        <f aca="false">IF(I5*1000&gt;Production!O23*24*Réserves!$C$16,"OK",I5*1000-Production!O23*24*Réserves!$C$16)</f>
        <v>OK</v>
      </c>
      <c r="J22" s="319" t="str">
        <f aca="false">IF(J5*1000&gt;Production!Q23*24*Réserves!$C$16,"OK",J5*1000-Production!Q23*24*Réserves!$C$16)</f>
        <v>OK</v>
      </c>
      <c r="K22" s="320" t="str">
        <f aca="false">IF(K5*1000&gt;Production!S23*24*Réserves!$C$16,"OK",K5*1000-Production!S23*24*Réserves!$C$16)</f>
        <v>OK</v>
      </c>
    </row>
    <row r="23" customFormat="false" ht="13.5" hidden="false" customHeight="false" outlineLevel="0" collapsed="false">
      <c r="B23" s="312" t="s">
        <v>121</v>
      </c>
      <c r="C23" s="321" t="str">
        <f aca="false">IF(C6*1000&gt;Production!C24*24*Réserves!$C$16,"OK",C6*1000-Production!C24*24*Réserves!$C$16)</f>
        <v>OK</v>
      </c>
      <c r="D23" s="321" t="str">
        <f aca="false">IF(D6*1000&gt;Production!E24*24*Réserves!$C$16,"OK",D6*1000-Production!E24*24*Réserves!$C$16)</f>
        <v>OK</v>
      </c>
      <c r="E23" s="321" t="str">
        <f aca="false">IF(E6*1000&gt;Production!G24*24*Réserves!$C$16,"OK",E6*1000-Production!G24*24*Réserves!$C$16)</f>
        <v>OK</v>
      </c>
      <c r="F23" s="321" t="str">
        <f aca="false">IF(F6*1000&gt;Production!I24*24*Réserves!$C$16,"OK",F6*1000-Production!I24*24*Réserves!$C$16)</f>
        <v>OK</v>
      </c>
      <c r="G23" s="321" t="str">
        <f aca="false">IF(G6*1000&gt;Production!K24*24*Réserves!$C$16,"OK",G6*1000-Production!K24*24*Réserves!$C$16)</f>
        <v>OK</v>
      </c>
      <c r="H23" s="321" t="str">
        <f aca="false">IF(H6*1000&gt;Production!M24*24*Réserves!$C$16,"OK",H6*1000-Production!M24*24*Réserves!$C$16)</f>
        <v>OK</v>
      </c>
      <c r="I23" s="321" t="str">
        <f aca="false">IF(I6*1000&gt;Production!O24*24*Réserves!$C$16,"OK",I6*1000-Production!O24*24*Réserves!$C$16)</f>
        <v>OK</v>
      </c>
      <c r="J23" s="321" t="str">
        <f aca="false">IF(J6*1000&gt;Production!Q24*24*Réserves!$C$16,"OK",J6*1000-Production!Q24*24*Réserves!$C$16)</f>
        <v>OK</v>
      </c>
      <c r="K23" s="322" t="str">
        <f aca="false">IF(K6*1000&gt;Production!S24*24*Réserves!$C$16,"OK",K6*1000-Production!S24*24*Réserves!$C$16)</f>
        <v>OK</v>
      </c>
    </row>
    <row r="24" customFormat="false" ht="14.25" hidden="false" customHeight="false" outlineLevel="0" collapsed="false"/>
    <row r="25" customFormat="false" ht="14.25" hidden="false" customHeight="false" outlineLevel="0" collapsed="false">
      <c r="B25" s="157" t="s">
        <v>124</v>
      </c>
      <c r="C25" s="323" t="n">
        <v>1</v>
      </c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14.25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</row>
    <row r="27" customFormat="false" ht="14.25" hidden="false" customHeight="false" outlineLevel="0" collapsed="false">
      <c r="B27" s="302"/>
      <c r="C27" s="134" t="s">
        <v>106</v>
      </c>
      <c r="D27" s="324" t="s">
        <v>107</v>
      </c>
      <c r="E27" s="324"/>
      <c r="F27" s="324"/>
      <c r="G27" s="324"/>
      <c r="H27" s="324"/>
      <c r="I27" s="324"/>
      <c r="J27" s="324"/>
      <c r="K27" s="324"/>
      <c r="L27" s="325"/>
      <c r="M27" s="325"/>
    </row>
    <row r="28" customFormat="false" ht="13.5" hidden="false" customHeight="false" outlineLevel="0" collapsed="false">
      <c r="B28" s="303" t="s">
        <v>125</v>
      </c>
      <c r="C28" s="304" t="str">
        <f aca="false">C3</f>
        <v>PM</v>
      </c>
      <c r="D28" s="304" t="n">
        <f aca="false">D3</f>
        <v>1</v>
      </c>
      <c r="E28" s="304" t="n">
        <f aca="false">E3</f>
        <v>2</v>
      </c>
      <c r="F28" s="304" t="n">
        <f aca="false">F3</f>
        <v>3</v>
      </c>
      <c r="G28" s="304" t="n">
        <f aca="false">G3</f>
        <v>4</v>
      </c>
      <c r="H28" s="304" t="n">
        <f aca="false">H3</f>
        <v>5</v>
      </c>
      <c r="I28" s="304" t="n">
        <f aca="false">I3</f>
        <v>6</v>
      </c>
      <c r="J28" s="304" t="n">
        <f aca="false">J3</f>
        <v>7</v>
      </c>
      <c r="K28" s="304" t="n">
        <f aca="false">K3</f>
        <v>8</v>
      </c>
      <c r="L28" s="326" t="s">
        <v>93</v>
      </c>
      <c r="M28" s="327" t="s">
        <v>7</v>
      </c>
    </row>
    <row r="29" customFormat="false" ht="12.75" hidden="false" customHeight="false" outlineLevel="0" collapsed="false">
      <c r="B29" s="328" t="s">
        <v>3</v>
      </c>
      <c r="C29" s="329" t="n">
        <f aca="false">Production!C22*Réserves!$C$25*24</f>
        <v>480</v>
      </c>
      <c r="D29" s="330" t="n">
        <f aca="false">Production!E22*Réserves!$C$25*24</f>
        <v>0</v>
      </c>
      <c r="E29" s="329" t="n">
        <f aca="false">Production!G22*Réserves!$C$25*24</f>
        <v>0</v>
      </c>
      <c r="F29" s="329" t="n">
        <f aca="false">Production!I22*Réserves!$C$25*24</f>
        <v>0</v>
      </c>
      <c r="G29" s="329" t="n">
        <f aca="false">Production!K22*Réserves!$C$25*24</f>
        <v>0</v>
      </c>
      <c r="H29" s="329" t="n">
        <f aca="false">Production!M22*Réserves!$C$25*24</f>
        <v>0</v>
      </c>
      <c r="I29" s="329" t="n">
        <f aca="false">Production!O22*Réserves!$C$25*24</f>
        <v>0</v>
      </c>
      <c r="J29" s="329" t="n">
        <f aca="false">Production!Q22*Réserves!$C$25*24</f>
        <v>0</v>
      </c>
      <c r="K29" s="331" t="n">
        <f aca="false">Production!S22*Réserves!$C$25*24</f>
        <v>0</v>
      </c>
      <c r="L29" s="332" t="n">
        <f aca="false">Production!U22*Réserves!$C$25*24</f>
        <v>480</v>
      </c>
      <c r="M29" s="333" t="n">
        <f aca="false">L29/1000</f>
        <v>0.48</v>
      </c>
    </row>
    <row r="30" customFormat="false" ht="12.75" hidden="false" customHeight="false" outlineLevel="0" collapsed="false">
      <c r="B30" s="334" t="s">
        <v>4</v>
      </c>
      <c r="C30" s="310" t="n">
        <f aca="false">Production!C23*Réserves!$C$25*24</f>
        <v>240</v>
      </c>
      <c r="D30" s="310" t="n">
        <f aca="false">Production!E23*Réserves!$C$25*24</f>
        <v>0</v>
      </c>
      <c r="E30" s="310" t="n">
        <f aca="false">Production!G23*Réserves!$C$25*24</f>
        <v>0</v>
      </c>
      <c r="F30" s="310" t="n">
        <f aca="false">Production!I23*Réserves!$C$25*24</f>
        <v>0</v>
      </c>
      <c r="G30" s="310" t="n">
        <f aca="false">Production!K23*Réserves!$C$25*24</f>
        <v>0</v>
      </c>
      <c r="H30" s="310" t="n">
        <f aca="false">Production!M23*Réserves!$C$25*24</f>
        <v>0</v>
      </c>
      <c r="I30" s="310" t="n">
        <f aca="false">Production!O23*Réserves!$C$25*24</f>
        <v>0</v>
      </c>
      <c r="J30" s="310" t="n">
        <f aca="false">Production!Q23*Réserves!$C$25*24</f>
        <v>0</v>
      </c>
      <c r="K30" s="335" t="n">
        <f aca="false">Production!S23*Réserves!$C$25*24</f>
        <v>0</v>
      </c>
      <c r="L30" s="336" t="n">
        <f aca="false">Production!U23*Réserves!$C$25*24</f>
        <v>240</v>
      </c>
      <c r="M30" s="333" t="n">
        <f aca="false">L30/1000</f>
        <v>0.24</v>
      </c>
    </row>
    <row r="31" customFormat="false" ht="13.5" hidden="false" customHeight="false" outlineLevel="0" collapsed="false">
      <c r="B31" s="337" t="s">
        <v>5</v>
      </c>
      <c r="C31" s="338" t="n">
        <f aca="false">Production!C24*Réserves!$C$25*24</f>
        <v>0</v>
      </c>
      <c r="D31" s="338" t="n">
        <f aca="false">Production!E24*Réserves!$C$25*24</f>
        <v>0</v>
      </c>
      <c r="E31" s="338" t="n">
        <f aca="false">Production!G24*Réserves!$C$25*24</f>
        <v>0</v>
      </c>
      <c r="F31" s="338" t="n">
        <f aca="false">Production!I24*Réserves!$C$25*24</f>
        <v>0</v>
      </c>
      <c r="G31" s="338" t="n">
        <f aca="false">Production!K24*Réserves!$C$25*24</f>
        <v>0</v>
      </c>
      <c r="H31" s="338" t="n">
        <f aca="false">Production!M24*Réserves!$C$25*24</f>
        <v>0</v>
      </c>
      <c r="I31" s="338" t="n">
        <f aca="false">Production!O24*Réserves!$C$25*24</f>
        <v>0</v>
      </c>
      <c r="J31" s="338" t="n">
        <f aca="false">Production!Q24*Réserves!$C$25*24</f>
        <v>0</v>
      </c>
      <c r="K31" s="339" t="n">
        <f aca="false">Production!S24*Réserves!$C$25*24</f>
        <v>0</v>
      </c>
      <c r="L31" s="340" t="n">
        <f aca="false">Production!U24*Réserves!$C$25*24</f>
        <v>0</v>
      </c>
      <c r="M31" s="341" t="n">
        <f aca="false">L31/1000</f>
        <v>0</v>
      </c>
    </row>
    <row r="32" customFormat="false" ht="14.25" hidden="false" customHeight="false" outlineLevel="0" collapsed="false">
      <c r="B32" s="23" t="s">
        <v>126</v>
      </c>
      <c r="C32" s="342" t="n">
        <f aca="false">IF((C29+C30+C31)=0,0,ROUNDUP(((C29+C30+C31)/25000),0))</f>
        <v>1</v>
      </c>
      <c r="D32" s="342" t="n">
        <f aca="false">IF((D29+D30+D31)=0,0,ROUNDUP(((D29+D30+D31)/25000),0))</f>
        <v>0</v>
      </c>
      <c r="E32" s="342" t="n">
        <f aca="false">IF((E29+E30+E31)=0,0,ROUNDUP(((E29+E30+E31)/25000),0))</f>
        <v>0</v>
      </c>
      <c r="F32" s="342" t="n">
        <f aca="false">IF((F29+F30+F31)=0,0,ROUNDUP(((F29+F30+F31)/25000),0))</f>
        <v>0</v>
      </c>
      <c r="G32" s="342" t="n">
        <f aca="false">IF((G29+G30+G31)=0,0,ROUNDUP(((G29+G30+G31)/25000),0))</f>
        <v>0</v>
      </c>
      <c r="H32" s="342" t="n">
        <f aca="false">IF((H29+H30+H31)=0,0,ROUNDUP(((H29+H30+H31)/25000),0))</f>
        <v>0</v>
      </c>
      <c r="I32" s="342" t="n">
        <f aca="false">IF((I29+I30+I31)=0,0,ROUNDUP(((I29+I30+I31)/25000),0))</f>
        <v>0</v>
      </c>
      <c r="J32" s="342" t="n">
        <f aca="false">IF((J29+J30+J31)=0,0,ROUNDUP(((J29+J30+J31)/25000),0))</f>
        <v>0</v>
      </c>
      <c r="K32" s="343" t="n">
        <f aca="false">IF((K29+K30+K31)=0,0,ROUNDUP(((K29+K30+K31)/25000),0))</f>
        <v>0</v>
      </c>
      <c r="L32" s="157" t="s">
        <v>93</v>
      </c>
      <c r="M32" s="344" t="n">
        <f aca="false">M29+M30+M31</f>
        <v>0.72</v>
      </c>
    </row>
    <row r="33" customFormat="false" ht="13.5" hidden="false" customHeight="false" outlineLevel="0" collapsed="false">
      <c r="M33" s="130"/>
    </row>
    <row r="34" customFormat="false" ht="12.75" hidden="false" customHeight="false" outlineLevel="0" collapsed="false">
      <c r="M34" s="130"/>
    </row>
    <row r="36" customFormat="false" ht="12.75" hidden="false" customHeight="false" outlineLevel="0" collapsed="false">
      <c r="B36" s="1" t="s">
        <v>127</v>
      </c>
      <c r="C36" s="1" t="s">
        <v>128</v>
      </c>
    </row>
    <row r="37" customFormat="false" ht="12.75" hidden="false" customHeight="false" outlineLevel="0" collapsed="false">
      <c r="B37" s="1" t="n">
        <v>0</v>
      </c>
      <c r="C37" s="1" t="n">
        <v>100</v>
      </c>
    </row>
    <row r="38" customFormat="false" ht="12.75" hidden="false" customHeight="false" outlineLevel="0" collapsed="false">
      <c r="B38" s="1" t="n">
        <v>1</v>
      </c>
      <c r="C38" s="1" t="n">
        <v>150</v>
      </c>
      <c r="D38" s="1" t="s">
        <v>129</v>
      </c>
      <c r="E38" s="1" t="n">
        <f aca="false">IF(Production!C12=$B$37,$C$37,IF(Production!C12=$B$38,$C$38,IF(Production!C12=$B$39,$C$39,IF(Production!C12=$B$40,$C$40,IF(Production!C12=$B$41,$C$41,IF(Production!C12=$B$42,$C$42,IF(Production!C12=$B$43,$C$43,IF(Production!C12=$B$44,$C$44,E39))))))))</f>
        <v>100</v>
      </c>
      <c r="F38" s="1" t="n">
        <f aca="false">IF(Production!D12=$B$37,$C$37,IF(Production!D12=$B$38,$C$38,IF(Production!D12=$B$39,$C$39,IF(Production!D12=$B$40,$C$40,IF(Production!D12=$B$41,$C$41,IF(Production!D12=$B$42,$C$42,IF(Production!D12=$B$43,$C$43,IF(Production!D12=$B$44,$C$44,F39))))))))</f>
        <v>100</v>
      </c>
      <c r="G38" s="1" t="n">
        <f aca="false">IF(Production!E12=$B$37,$C$37,IF(Production!E12=$B$38,$C$38,IF(Production!E12=$B$39,$C$39,IF(Production!E12=$B$40,$C$40,IF(Production!E12=$B$41,$C$41,IF(Production!E12=$B$42,$C$42,IF(Production!E12=$B$43,$C$43,IF(Production!E12=$B$44,$C$44,G39))))))))</f>
        <v>100</v>
      </c>
      <c r="H38" s="1" t="n">
        <f aca="false">IF(Production!F12=$B$37,$C$37,IF(Production!F12=$B$38,$C$38,IF(Production!F12=$B$39,$C$39,IF(Production!F12=$B$40,$C$40,IF(Production!F12=$B$41,$C$41,IF(Production!F12=$B$42,$C$42,IF(Production!F12=$B$43,$C$43,IF(Production!F12=$B$44,$C$44,H39))))))))</f>
        <v>100</v>
      </c>
      <c r="I38" s="1" t="n">
        <f aca="false">IF(Production!G12=$B$37,$C$37,IF(Production!G12=$B$38,$C$38,IF(Production!G12=$B$39,$C$39,IF(Production!G12=$B$40,$C$40,IF(Production!G12=$B$41,$C$41,IF(Production!G12=$B$42,$C$42,IF(Production!G12=$B$43,$C$43,IF(Production!G12=$B$44,$C$44,I39))))))))</f>
        <v>100</v>
      </c>
      <c r="J38" s="1" t="n">
        <f aca="false">IF(Production!H12=$B$37,$C$37,IF(Production!H12=$B$38,$C$38,IF(Production!H12=$B$39,$C$39,IF(Production!H12=$B$40,$C$40,IF(Production!H12=$B$41,$C$41,IF(Production!H12=$B$42,$C$42,IF(Production!H12=$B$43,$C$43,IF(Production!H12=$B$44,$C$44,J39))))))))</f>
        <v>100</v>
      </c>
      <c r="K38" s="1" t="n">
        <f aca="false">IF(Production!I12=$B$37,$C$37,IF(Production!I12=$B$38,$C$38,IF(Production!I12=$B$39,$C$39,IF(Production!I12=$B$40,$C$40,IF(Production!I12=$B$41,$C$41,IF(Production!I12=$B$42,$C$42,IF(Production!I12=$B$43,$C$43,IF(Production!I12=$B$44,$C$44,K39))))))))</f>
        <v>100</v>
      </c>
      <c r="L38" s="1" t="n">
        <f aca="false">IF(Production!J12=$B$37,$C$37,IF(Production!J12=$B$38,$C$38,IF(Production!J12=$B$39,$C$39,IF(Production!J12=$B$40,$C$40,IF(Production!J12=$B$41,$C$41,IF(Production!J12=$B$42,$C$42,IF(Production!J12=$B$43,$C$43,IF(Production!J12=$B$44,$C$44,L39))))))))</f>
        <v>100</v>
      </c>
      <c r="M38" s="1" t="n">
        <f aca="false">IF(Production!K12=$B$37,$C$37,IF(Production!K12=$B$38,$C$38,IF(Production!K12=$B$39,$C$39,IF(Production!K12=$B$40,$C$40,IF(Production!K12=$B$41,$C$41,IF(Production!K12=$B$42,$C$42,IF(Production!K12=$B$43,$C$43,IF(Production!K12=$B$44,$C$44,M39))))))))</f>
        <v>100</v>
      </c>
      <c r="N38" s="1" t="n">
        <f aca="false">IF(Production!L12=$B$37,$C$37,IF(Production!L12=$B$38,$C$38,IF(Production!L12=$B$39,$C$39,IF(Production!L12=$B$40,$C$40,IF(Production!L12=$B$41,$C$41,IF(Production!L12=$B$42,$C$42,IF(Production!L12=$B$43,$C$43,IF(Production!L12=$B$44,$C$44,N39))))))))</f>
        <v>100</v>
      </c>
      <c r="O38" s="1" t="n">
        <f aca="false">IF(Production!M12=$B$37,$C$37,IF(Production!M12=$B$38,$C$38,IF(Production!M12=$B$39,$C$39,IF(Production!M12=$B$40,$C$40,IF(Production!M12=$B$41,$C$41,IF(Production!M12=$B$42,$C$42,IF(Production!M12=$B$43,$C$43,IF(Production!M12=$B$44,$C$44,O39))))))))</f>
        <v>100</v>
      </c>
      <c r="P38" s="1" t="n">
        <f aca="false">IF(Production!N12=$B$37,$C$37,IF(Production!N12=$B$38,$C$38,IF(Production!N12=$B$39,$C$39,IF(Production!N12=$B$40,$C$40,IF(Production!N12=$B$41,$C$41,IF(Production!N12=$B$42,$C$42,IF(Production!N12=$B$43,$C$43,IF(Production!N12=$B$44,$C$44,P39))))))))</f>
        <v>100</v>
      </c>
      <c r="Q38" s="1" t="n">
        <f aca="false">IF(Production!O12=$B$37,$C$37,IF(Production!O12=$B$38,$C$38,IF(Production!O12=$B$39,$C$39,IF(Production!O12=$B$40,$C$40,IF(Production!O12=$B$41,$C$41,IF(Production!O12=$B$42,$C$42,IF(Production!O12=$B$43,$C$43,IF(Production!O12=$B$44,$C$44,Q39))))))))</f>
        <v>100</v>
      </c>
      <c r="R38" s="1" t="n">
        <f aca="false">IF(Production!P12=$B$37,$C$37,IF(Production!P12=$B$38,$C$38,IF(Production!P12=$B$39,$C$39,IF(Production!P12=$B$40,$C$40,IF(Production!P12=$B$41,$C$41,IF(Production!P12=$B$42,$C$42,IF(Production!P12=$B$43,$C$43,IF(Production!P12=$B$44,$C$44,R39))))))))</f>
        <v>100</v>
      </c>
      <c r="S38" s="1" t="n">
        <f aca="false">IF(Production!Q12=$B$37,$C$37,IF(Production!Q12=$B$38,$C$38,IF(Production!Q12=$B$39,$C$39,IF(Production!Q12=$B$40,$C$40,IF(Production!Q12=$B$41,$C$41,IF(Production!Q12=$B$42,$C$42,IF(Production!Q12=$B$43,$C$43,IF(Production!Q12=$B$44,$C$44,S39))))))))</f>
        <v>100</v>
      </c>
      <c r="T38" s="1" t="n">
        <f aca="false">IF(Production!R12=$B$37,$C$37,IF(Production!R12=$B$38,$C$38,IF(Production!R12=$B$39,$C$39,IF(Production!R12=$B$40,$C$40,IF(Production!R12=$B$41,$C$41,IF(Production!R12=$B$42,$C$42,IF(Production!R12=$B$43,$C$43,IF(Production!R12=$B$44,$C$44,T39))))))))</f>
        <v>100</v>
      </c>
      <c r="U38" s="1" t="n">
        <f aca="false">IF(Production!S12=$B$37,$C$37,IF(Production!S12=$B$38,$C$38,IF(Production!S12=$B$39,$C$39,IF(Production!S12=$B$40,$C$40,IF(Production!S12=$B$41,$C$41,IF(Production!S12=$B$42,$C$42,IF(Production!S12=$B$43,$C$43,IF(Production!S12=$B$44,$C$44,U39))))))))</f>
        <v>100</v>
      </c>
      <c r="V38" s="1" t="n">
        <f aca="false">IF(Production!T12=$B$37,$C$37,IF(Production!T12=$B$38,$C$38,IF(Production!T12=$B$39,$C$39,IF(Production!T12=$B$40,$C$40,IF(Production!T12=$B$41,$C$41,IF(Production!T12=$B$42,$C$42,IF(Production!T12=$B$43,$C$43,IF(Production!T12=$B$44,$C$44,V39))))))))</f>
        <v>100</v>
      </c>
    </row>
    <row r="39" customFormat="false" ht="12.75" hidden="false" customHeight="false" outlineLevel="0" collapsed="false">
      <c r="B39" s="1" t="n">
        <v>2</v>
      </c>
      <c r="C39" s="1" t="n">
        <v>200</v>
      </c>
      <c r="E39" s="1" t="n">
        <f aca="false">IF(Production!C12=$B$45,$C$45,IF(Production!C12=$B$46,$C$46,IF(Production!C12=$B$47,$C$47,IF(Production!C12=$B$48,$C$48,IF(Production!C12=$B$49,$C$49,IF(Production!C12=$B$50,$C$50,IF(Production!C12=$B$51,$C$51,IF(Production!C12=$B$52,$C$52,E40))))))))</f>
        <v>0</v>
      </c>
      <c r="F39" s="1" t="n">
        <f aca="false">IF(Production!D12=$B$45,$C$45,IF(Production!D12=$B$46,$C$46,IF(Production!D12=$B$47,$C$47,IF(Production!D12=$B$48,$C$48,IF(Production!D12=$B$49,$C$49,IF(Production!D12=$B$50,$C$50,IF(Production!D12=$B$51,$C$51,IF(Production!D12=$B$52,$C$52,F40))))))))</f>
        <v>0</v>
      </c>
      <c r="G39" s="1" t="n">
        <f aca="false">IF(Production!E12=$B$45,$C$45,IF(Production!E12=$B$46,$C$46,IF(Production!E12=$B$47,$C$47,IF(Production!E12=$B$48,$C$48,IF(Production!E12=$B$49,$C$49,IF(Production!E12=$B$50,$C$50,IF(Production!E12=$B$51,$C$51,IF(Production!E12=$B$52,$C$52,G40))))))))</f>
        <v>0</v>
      </c>
      <c r="H39" s="1" t="n">
        <f aca="false">IF(Production!F12=$B$45,$C$45,IF(Production!F12=$B$46,$C$46,IF(Production!F12=$B$47,$C$47,IF(Production!F12=$B$48,$C$48,IF(Production!F12=$B$49,$C$49,IF(Production!F12=$B$50,$C$50,IF(Production!F12=$B$51,$C$51,IF(Production!F12=$B$52,$C$52,H40))))))))</f>
        <v>0</v>
      </c>
      <c r="I39" s="1" t="n">
        <f aca="false">IF(Production!G12=$B$45,$C$45,IF(Production!G12=$B$46,$C$46,IF(Production!G12=$B$47,$C$47,IF(Production!G12=$B$48,$C$48,IF(Production!G12=$B$49,$C$49,IF(Production!G12=$B$50,$C$50,IF(Production!G12=$B$51,$C$51,IF(Production!G12=$B$52,$C$52,I40))))))))</f>
        <v>0</v>
      </c>
      <c r="J39" s="1" t="n">
        <f aca="false">IF(Production!H12=$B$45,$C$45,IF(Production!H12=$B$46,$C$46,IF(Production!H12=$B$47,$C$47,IF(Production!H12=$B$48,$C$48,IF(Production!H12=$B$49,$C$49,IF(Production!H12=$B$50,$C$50,IF(Production!H12=$B$51,$C$51,IF(Production!H12=$B$52,$C$52,J40))))))))</f>
        <v>0</v>
      </c>
      <c r="K39" s="1" t="n">
        <f aca="false">IF(Production!I12=$B$45,$C$45,IF(Production!I12=$B$46,$C$46,IF(Production!I12=$B$47,$C$47,IF(Production!I12=$B$48,$C$48,IF(Production!I12=$B$49,$C$49,IF(Production!I12=$B$50,$C$50,IF(Production!I12=$B$51,$C$51,IF(Production!I12=$B$52,$C$52,K40))))))))</f>
        <v>0</v>
      </c>
      <c r="L39" s="1" t="n">
        <f aca="false">IF(Production!J12=$B$45,$C$45,IF(Production!J12=$B$46,$C$46,IF(Production!J12=$B$47,$C$47,IF(Production!J12=$B$48,$C$48,IF(Production!J12=$B$49,$C$49,IF(Production!J12=$B$50,$C$50,IF(Production!J12=$B$51,$C$51,IF(Production!J12=$B$52,$C$52,L40))))))))</f>
        <v>0</v>
      </c>
      <c r="M39" s="1" t="n">
        <f aca="false">IF(Production!K12=$B$45,$C$45,IF(Production!K12=$B$46,$C$46,IF(Production!K12=$B$47,$C$47,IF(Production!K12=$B$48,$C$48,IF(Production!K12=$B$49,$C$49,IF(Production!K12=$B$50,$C$50,IF(Production!K12=$B$51,$C$51,IF(Production!K12=$B$52,$C$52,M40))))))))</f>
        <v>0</v>
      </c>
      <c r="N39" s="1" t="n">
        <f aca="false">IF(Production!L12=$B$45,$C$45,IF(Production!L12=$B$46,$C$46,IF(Production!L12=$B$47,$C$47,IF(Production!L12=$B$48,$C$48,IF(Production!L12=$B$49,$C$49,IF(Production!L12=$B$50,$C$50,IF(Production!L12=$B$51,$C$51,IF(Production!L12=$B$52,$C$52,N40))))))))</f>
        <v>0</v>
      </c>
      <c r="O39" s="1" t="n">
        <f aca="false">IF(Production!M12=$B$45,$C$45,IF(Production!M12=$B$46,$C$46,IF(Production!M12=$B$47,$C$47,IF(Production!M12=$B$48,$C$48,IF(Production!M12=$B$49,$C$49,IF(Production!M12=$B$50,$C$50,IF(Production!M12=$B$51,$C$51,IF(Production!M12=$B$52,$C$52,O40))))))))</f>
        <v>0</v>
      </c>
      <c r="P39" s="1" t="n">
        <f aca="false">IF(Production!N12=$B$45,$C$45,IF(Production!N12=$B$46,$C$46,IF(Production!N12=$B$47,$C$47,IF(Production!N12=$B$48,$C$48,IF(Production!N12=$B$49,$C$49,IF(Production!N12=$B$50,$C$50,IF(Production!N12=$B$51,$C$51,IF(Production!N12=$B$52,$C$52,P40))))))))</f>
        <v>0</v>
      </c>
      <c r="Q39" s="1" t="n">
        <f aca="false">IF(Production!O12=$B$45,$C$45,IF(Production!O12=$B$46,$C$46,IF(Production!O12=$B$47,$C$47,IF(Production!O12=$B$48,$C$48,IF(Production!O12=$B$49,$C$49,IF(Production!O12=$B$50,$C$50,IF(Production!O12=$B$51,$C$51,IF(Production!O12=$B$52,$C$52,Q40))))))))</f>
        <v>0</v>
      </c>
      <c r="R39" s="1" t="n">
        <f aca="false">IF(Production!P12=$B$45,$C$45,IF(Production!P12=$B$46,$C$46,IF(Production!P12=$B$47,$C$47,IF(Production!P12=$B$48,$C$48,IF(Production!P12=$B$49,$C$49,IF(Production!P12=$B$50,$C$50,IF(Production!P12=$B$51,$C$51,IF(Production!P12=$B$52,$C$52,R40))))))))</f>
        <v>0</v>
      </c>
      <c r="S39" s="1" t="n">
        <f aca="false">IF(Production!Q12=$B$45,$C$45,IF(Production!Q12=$B$46,$C$46,IF(Production!Q12=$B$47,$C$47,IF(Production!Q12=$B$48,$C$48,IF(Production!Q12=$B$49,$C$49,IF(Production!Q12=$B$50,$C$50,IF(Production!Q12=$B$51,$C$51,IF(Production!Q12=$B$52,$C$52,S40))))))))</f>
        <v>0</v>
      </c>
      <c r="T39" s="1" t="n">
        <f aca="false">IF(Production!R12=$B$45,$C$45,IF(Production!R12=$B$46,$C$46,IF(Production!R12=$B$47,$C$47,IF(Production!R12=$B$48,$C$48,IF(Production!R12=$B$49,$C$49,IF(Production!R12=$B$50,$C$50,IF(Production!R12=$B$51,$C$51,IF(Production!R12=$B$52,$C$52,T40))))))))</f>
        <v>0</v>
      </c>
      <c r="U39" s="1" t="n">
        <f aca="false">IF(Production!S12=$B$45,$C$45,IF(Production!S12=$B$46,$C$46,IF(Production!S12=$B$47,$C$47,IF(Production!S12=$B$48,$C$48,IF(Production!S12=$B$49,$C$49,IF(Production!S12=$B$50,$C$50,IF(Production!S12=$B$51,$C$51,IF(Production!S12=$B$52,$C$52,U40))))))))</f>
        <v>0</v>
      </c>
      <c r="V39" s="1" t="n">
        <f aca="false">IF(Production!T12=$B$45,$C$45,IF(Production!T12=$B$46,$C$46,IF(Production!T12=$B$47,$C$47,IF(Production!T12=$B$48,$C$48,IF(Production!T12=$B$49,$C$49,IF(Production!T12=$B$50,$C$50,IF(Production!T12=$B$51,$C$51,IF(Production!T12=$B$52,$C$52,V40))))))))</f>
        <v>0</v>
      </c>
    </row>
    <row r="40" customFormat="false" ht="12.75" hidden="false" customHeight="false" outlineLevel="0" collapsed="false">
      <c r="B40" s="1" t="n">
        <v>3</v>
      </c>
      <c r="C40" s="1" t="n">
        <v>300</v>
      </c>
      <c r="E40" s="1" t="n">
        <f aca="false">IF(Production!C12=$B$53,$C$53,IF(Production!C12=$B$54,$C$54,IF(Production!C12=$B$55,$C$55,IF(Production!C12=$B$56,$C$56,IF(Production!C12=$B$57,$C$57,IF(Production!C12=$B$58,$C$58,IF(Production!C12=$B$82,$C$82,0)))))))</f>
        <v>0</v>
      </c>
      <c r="F40" s="1" t="n">
        <f aca="false">IF(Production!D12=$B$53,$C$53,IF(Production!D12=$B$54,$C$54,IF(Production!D12=$B$55,$C$55,IF(Production!$C$12=$B$56,$C$56,IF(Production!D12=$B$57,$C$57,IF(Production!D12=$B$58,$C$58,IF(Production!D12=$B$82,$C$82,0)))))))</f>
        <v>0</v>
      </c>
      <c r="G40" s="1" t="n">
        <f aca="false">IF(Production!E12=$B$53,$C$53,IF(Production!E12=$B$54,$C$54,IF(Production!E12=$B$55,$C$55,IF(Production!$C$12=$B$56,$C$56,IF(Production!E12=$B$57,$C$57,IF(Production!E12=$B$58,$C$58,IF(Production!E12=$B$82,$C$82,0)))))))</f>
        <v>0</v>
      </c>
      <c r="H40" s="1" t="n">
        <f aca="false">IF(Production!F12=$B$53,$C$53,IF(Production!F12=$B$54,$C$54,IF(Production!F12=$B$55,$C$55,IF(Production!$C$12=$B$56,$C$56,IF(Production!F12=$B$57,$C$57,IF(Production!F12=$B$58,$C$58,IF(Production!F12=$B$82,$C$82,0)))))))</f>
        <v>0</v>
      </c>
      <c r="I40" s="1" t="n">
        <f aca="false">IF(Production!G12=$B$53,$C$53,IF(Production!G12=$B$54,$C$54,IF(Production!G12=$B$55,$C$55,IF(Production!$C$12=$B$56,$C$56,IF(Production!G12=$B$57,$C$57,IF(Production!G12=$B$58,$C$58,IF(Production!G12=$B$82,$C$82,0)))))))</f>
        <v>0</v>
      </c>
      <c r="J40" s="1" t="n">
        <f aca="false">IF(Production!H12=$B$53,$C$53,IF(Production!H12=$B$54,$C$54,IF(Production!H12=$B$55,$C$55,IF(Production!$C$12=$B$56,$C$56,IF(Production!H12=$B$57,$C$57,IF(Production!H12=$B$58,$C$58,IF(Production!H12=$B$82,$C$82,0)))))))</f>
        <v>0</v>
      </c>
      <c r="K40" s="1" t="n">
        <f aca="false">IF(Production!I12=$B$53,$C$53,IF(Production!I12=$B$54,$C$54,IF(Production!I12=$B$55,$C$55,IF(Production!$C$12=$B$56,$C$56,IF(Production!I12=$B$57,$C$57,IF(Production!I12=$B$58,$C$58,IF(Production!I12=$B$82,$C$82,0)))))))</f>
        <v>0</v>
      </c>
      <c r="L40" s="1" t="n">
        <f aca="false">IF(Production!J12=$B$53,$C$53,IF(Production!J12=$B$54,$C$54,IF(Production!J12=$B$55,$C$55,IF(Production!$C$12=$B$56,$C$56,IF(Production!J12=$B$57,$C$57,IF(Production!J12=$B$58,$C$58,IF(Production!J12=$B$82,$C$82,0)))))))</f>
        <v>0</v>
      </c>
      <c r="M40" s="1" t="n">
        <f aca="false">IF(Production!K12=$B$53,$C$53,IF(Production!K12=$B$54,$C$54,IF(Production!K12=$B$55,$C$55,IF(Production!$C$12=$B$56,$C$56,IF(Production!K12=$B$57,$C$57,IF(Production!K12=$B$58,$C$58,IF(Production!K12=$B$82,$C$82,0)))))))</f>
        <v>0</v>
      </c>
      <c r="N40" s="1" t="n">
        <f aca="false">IF(Production!L12=$B$53,$C$53,IF(Production!L12=$B$54,$C$54,IF(Production!L12=$B$55,$C$55,IF(Production!$C$12=$B$56,$C$56,IF(Production!L12=$B$57,$C$57,IF(Production!L12=$B$58,$C$58,IF(Production!L12=$B$82,$C$82,0)))))))</f>
        <v>0</v>
      </c>
      <c r="O40" s="1" t="n">
        <f aca="false">IF(Production!M12=$B$53,$C$53,IF(Production!M12=$B$54,$C$54,IF(Production!M12=$B$55,$C$55,IF(Production!$C$12=$B$56,$C$56,IF(Production!M12=$B$57,$C$57,IF(Production!M12=$B$58,$C$58,IF(Production!M12=$B$82,$C$82,0)))))))</f>
        <v>0</v>
      </c>
      <c r="P40" s="1" t="n">
        <f aca="false">IF(Production!N12=$B$53,$C$53,IF(Production!N12=$B$54,$C$54,IF(Production!N12=$B$55,$C$55,IF(Production!$C$12=$B$56,$C$56,IF(Production!N12=$B$57,$C$57,IF(Production!N12=$B$58,$C$58,IF(Production!N12=$B$82,$C$82,0)))))))</f>
        <v>0</v>
      </c>
      <c r="Q40" s="1" t="n">
        <f aca="false">IF(Production!O12=$B$53,$C$53,IF(Production!O12=$B$54,$C$54,IF(Production!O12=$B$55,$C$55,IF(Production!$C$12=$B$56,$C$56,IF(Production!O12=$B$57,$C$57,IF(Production!O12=$B$58,$C$58,IF(Production!O12=$B$82,$C$82,0)))))))</f>
        <v>0</v>
      </c>
      <c r="R40" s="1" t="n">
        <f aca="false">IF(Production!P12=$B$53,$C$53,IF(Production!P12=$B$54,$C$54,IF(Production!P12=$B$55,$C$55,IF(Production!$C$12=$B$56,$C$56,IF(Production!P12=$B$57,$C$57,IF(Production!P12=$B$58,$C$58,IF(Production!P12=$B$82,$C$82,0)))))))</f>
        <v>0</v>
      </c>
      <c r="S40" s="1" t="n">
        <f aca="false">IF(Production!Q12=$B$53,$C$53,IF(Production!Q12=$B$54,$C$54,IF(Production!Q12=$B$55,$C$55,IF(Production!$C$12=$B$56,$C$56,IF(Production!Q12=$B$57,$C$57,IF(Production!Q12=$B$58,$C$58,IF(Production!Q12=$B$82,$C$82,0)))))))</f>
        <v>0</v>
      </c>
      <c r="T40" s="1" t="n">
        <f aca="false">IF(Production!R12=$B$53,$C$53,IF(Production!R12=$B$54,$C$54,IF(Production!R12=$B$55,$C$55,IF(Production!$C$12=$B$56,$C$56,IF(Production!R12=$B$57,$C$57,IF(Production!R12=$B$58,$C$58,IF(Production!R12=$B$82,$C$82,0)))))))</f>
        <v>0</v>
      </c>
      <c r="U40" s="1" t="n">
        <f aca="false">IF(Production!S12=$B$53,$C$53,IF(Production!S12=$B$54,$C$54,IF(Production!S12=$B$55,$C$55,IF(Production!$C$12=$B$56,$C$56,IF(Production!S12=$B$57,$C$57,IF(Production!S12=$B$58,$C$58,IF(Production!S12=$B$82,$C$82,0)))))))</f>
        <v>0</v>
      </c>
      <c r="V40" s="1" t="n">
        <f aca="false">IF(Production!T12=$B$53,$C$53,IF(Production!T12=$B$54,$C$54,IF(Production!T12=$B$55,$C$55,IF(Production!$C$12=$B$56,$C$56,IF(Production!T12=$B$57,$C$57,IF(Production!T12=$B$58,$C$58,IF(Production!T12=$B$82,$C$82,0)))))))</f>
        <v>0</v>
      </c>
    </row>
    <row r="41" customFormat="false" ht="12.75" hidden="false" customHeight="false" outlineLevel="0" collapsed="false">
      <c r="B41" s="1" t="n">
        <v>4</v>
      </c>
      <c r="C41" s="1" t="n">
        <v>400</v>
      </c>
      <c r="G41" s="345"/>
    </row>
    <row r="42" customFormat="false" ht="12.75" hidden="false" customHeight="false" outlineLevel="0" collapsed="false">
      <c r="B42" s="1" t="n">
        <v>5</v>
      </c>
      <c r="C42" s="1" t="n">
        <v>600</v>
      </c>
      <c r="D42" s="1" t="s">
        <v>130</v>
      </c>
      <c r="E42" s="1" t="n">
        <f aca="false">IF(Production!C13=$B$37,$C$37,IF(Production!C13=$B$38,$C$38,IF(Production!C13=$B$39,$C$39,IF(Production!C13=$B$40,$C$40,IF(Production!C13=$B$41,$C$41,IF(Production!C13=$B$42,$C$42,IF(Production!C13=$B$43,$C$43,IF(Production!C13=$B$44,$C$44,E43))))))))</f>
        <v>100</v>
      </c>
      <c r="F42" s="1" t="n">
        <f aca="false">IF(Production!D13=$B$37,$C$37,IF(Production!D13=$B$38,$C$38,IF(Production!D13=$B$39,$C$39,IF(Production!D13=$B$40,$C$40,IF(Production!D13=$B$41,$C$41,IF(Production!D13=$B$42,$C$42,IF(Production!D13=$B$43,$C$43,IF(Production!D13=$B$44,$C$44,F43))))))))</f>
        <v>100</v>
      </c>
      <c r="G42" s="1" t="n">
        <f aca="false">IF(Production!E13=$B$37,$C$37,IF(Production!E13=$B$38,$C$38,IF(Production!E13=$B$39,$C$39,IF(Production!E13=$B$40,$C$40,IF(Production!E13=$B$41,$C$41,IF(Production!E13=$B$42,$C$42,IF(Production!E13=$B$43,$C$43,IF(Production!E13=$B$44,$C$44,G43))))))))</f>
        <v>100</v>
      </c>
      <c r="H42" s="1" t="n">
        <f aca="false">IF(Production!F13=$B$37,$C$37,IF(Production!F13=$B$38,$C$38,IF(Production!F13=$B$39,$C$39,IF(Production!F13=$B$40,$C$40,IF(Production!F13=$B$41,$C$41,IF(Production!F13=$B$42,$C$42,IF(Production!F13=$B$43,$C$43,IF(Production!F13=$B$44,$C$44,H43))))))))</f>
        <v>100</v>
      </c>
      <c r="I42" s="1" t="n">
        <f aca="false">IF(Production!G13=$B$37,$C$37,IF(Production!G13=$B$38,$C$38,IF(Production!G13=$B$39,$C$39,IF(Production!G13=$B$40,$C$40,IF(Production!G13=$B$41,$C$41,IF(Production!G13=$B$42,$C$42,IF(Production!G13=$B$43,$C$43,IF(Production!G13=$B$44,$C$44,I43))))))))</f>
        <v>100</v>
      </c>
      <c r="J42" s="1" t="n">
        <f aca="false">IF(Production!H13=$B$37,$C$37,IF(Production!H13=$B$38,$C$38,IF(Production!H13=$B$39,$C$39,IF(Production!H13=$B$40,$C$40,IF(Production!H13=$B$41,$C$41,IF(Production!H13=$B$42,$C$42,IF(Production!H13=$B$43,$C$43,IF(Production!H13=$B$44,$C$44,J43))))))))</f>
        <v>100</v>
      </c>
      <c r="K42" s="1" t="n">
        <f aca="false">IF(Production!I13=$B$37,$C$37,IF(Production!I13=$B$38,$C$38,IF(Production!I13=$B$39,$C$39,IF(Production!I13=$B$40,$C$40,IF(Production!I13=$B$41,$C$41,IF(Production!I13=$B$42,$C$42,IF(Production!I13=$B$43,$C$43,IF(Production!I13=$B$44,$C$44,K43))))))))</f>
        <v>100</v>
      </c>
      <c r="L42" s="1" t="n">
        <f aca="false">IF(Production!J13=$B$37,$C$37,IF(Production!J13=$B$38,$C$38,IF(Production!J13=$B$39,$C$39,IF(Production!J13=$B$40,$C$40,IF(Production!J13=$B$41,$C$41,IF(Production!J13=$B$42,$C$42,IF(Production!J13=$B$43,$C$43,IF(Production!J13=$B$44,$C$44,L43))))))))</f>
        <v>100</v>
      </c>
      <c r="M42" s="1" t="n">
        <f aca="false">IF(Production!K13=$B$37,$C$37,IF(Production!K13=$B$38,$C$38,IF(Production!K13=$B$39,$C$39,IF(Production!K13=$B$40,$C$40,IF(Production!K13=$B$41,$C$41,IF(Production!K13=$B$42,$C$42,IF(Production!K13=$B$43,$C$43,IF(Production!K13=$B$44,$C$44,M43))))))))</f>
        <v>100</v>
      </c>
      <c r="N42" s="1" t="n">
        <f aca="false">IF(Production!L13=$B$37,$C$37,IF(Production!L13=$B$38,$C$38,IF(Production!L13=$B$39,$C$39,IF(Production!L13=$B$40,$C$40,IF(Production!L13=$B$41,$C$41,IF(Production!L13=$B$42,$C$42,IF(Production!L13=$B$43,$C$43,IF(Production!L13=$B$44,$C$44,N43))))))))</f>
        <v>100</v>
      </c>
      <c r="O42" s="1" t="n">
        <f aca="false">IF(Production!M13=$B$37,$C$37,IF(Production!M13=$B$38,$C$38,IF(Production!M13=$B$39,$C$39,IF(Production!M13=$B$40,$C$40,IF(Production!M13=$B$41,$C$41,IF(Production!M13=$B$42,$C$42,IF(Production!M13=$B$43,$C$43,IF(Production!M13=$B$44,$C$44,O43))))))))</f>
        <v>100</v>
      </c>
      <c r="P42" s="1" t="n">
        <f aca="false">IF(Production!N13=$B$37,$C$37,IF(Production!N13=$B$38,$C$38,IF(Production!N13=$B$39,$C$39,IF(Production!N13=$B$40,$C$40,IF(Production!N13=$B$41,$C$41,IF(Production!N13=$B$42,$C$42,IF(Production!N13=$B$43,$C$43,IF(Production!N13=$B$44,$C$44,P43))))))))</f>
        <v>100</v>
      </c>
      <c r="Q42" s="1" t="n">
        <f aca="false">IF(Production!O13=$B$37,$C$37,IF(Production!O13=$B$38,$C$38,IF(Production!O13=$B$39,$C$39,IF(Production!O13=$B$40,$C$40,IF(Production!O13=$B$41,$C$41,IF(Production!O13=$B$42,$C$42,IF(Production!O13=$B$43,$C$43,IF(Production!O13=$B$44,$C$44,Q43))))))))</f>
        <v>100</v>
      </c>
      <c r="R42" s="1" t="n">
        <f aca="false">IF(Production!P13=$B$37,$C$37,IF(Production!P13=$B$38,$C$38,IF(Production!P13=$B$39,$C$39,IF(Production!P13=$B$40,$C$40,IF(Production!P13=$B$41,$C$41,IF(Production!P13=$B$42,$C$42,IF(Production!P13=$B$43,$C$43,IF(Production!P13=$B$44,$C$44,R43))))))))</f>
        <v>100</v>
      </c>
      <c r="S42" s="1" t="n">
        <f aca="false">IF(Production!Q13=$B$37,$C$37,IF(Production!Q13=$B$38,$C$38,IF(Production!Q13=$B$39,$C$39,IF(Production!Q13=$B$40,$C$40,IF(Production!Q13=$B$41,$C$41,IF(Production!Q13=$B$42,$C$42,IF(Production!Q13=$B$43,$C$43,IF(Production!Q13=$B$44,$C$44,S43))))))))</f>
        <v>100</v>
      </c>
      <c r="T42" s="1" t="n">
        <f aca="false">IF(Production!R13=$B$37,$C$37,IF(Production!R13=$B$38,$C$38,IF(Production!R13=$B$39,$C$39,IF(Production!R13=$B$40,$C$40,IF(Production!R13=$B$41,$C$41,IF(Production!R13=$B$42,$C$42,IF(Production!R13=$B$43,$C$43,IF(Production!R13=$B$44,$C$44,T43))))))))</f>
        <v>100</v>
      </c>
      <c r="U42" s="1" t="n">
        <f aca="false">IF(Production!S13=$B$37,$C$37,IF(Production!S13=$B$38,$C$38,IF(Production!S13=$B$39,$C$39,IF(Production!S13=$B$40,$C$40,IF(Production!S13=$B$41,$C$41,IF(Production!S13=$B$42,$C$42,IF(Production!S13=$B$43,$C$43,IF(Production!S13=$B$44,$C$44,U43))))))))</f>
        <v>100</v>
      </c>
      <c r="V42" s="1" t="n">
        <f aca="false">IF(Production!T13=$B$37,$C$37,IF(Production!T13=$B$38,$C$38,IF(Production!T13=$B$39,$C$39,IF(Production!T13=$B$40,$C$40,IF(Production!T13=$B$41,$C$41,IF(Production!T13=$B$42,$C$42,IF(Production!T13=$B$43,$C$43,IF(Production!T13=$B$44,$C$44,V43))))))))</f>
        <v>100</v>
      </c>
    </row>
    <row r="43" customFormat="false" ht="12.75" hidden="false" customHeight="false" outlineLevel="0" collapsed="false">
      <c r="B43" s="1" t="n">
        <v>6</v>
      </c>
      <c r="C43" s="1" t="n">
        <v>900</v>
      </c>
      <c r="E43" s="1" t="n">
        <f aca="false">IF(Production!C13=$B$45,$C$45,IF(Production!C13=$B$46,$C$46,IF(Production!C13=$B$47,$C$47,IF(Production!C13=$B$48,$C$48,IF(Production!C13=$B$49,$C$49,IF(Production!C13=$B$50,$C$50,IF(Production!C13=$B$51,$C$51,IF(Production!C13=$B$52,$C$52,E44))))))))</f>
        <v>0</v>
      </c>
      <c r="F43" s="1" t="n">
        <f aca="false">IF(Production!D13=$B$45,$C$45,IF(Production!D13=$B$46,$C$46,IF(Production!D13=$B$47,$C$47,IF(Production!D13=$B$48,$C$48,IF(Production!D13=$B$49,$C$49,IF(Production!D13=$B$50,$C$50,IF(Production!D13=$B$51,$C$51,IF(Production!D13=$B$52,$C$52,F44))))))))</f>
        <v>0</v>
      </c>
      <c r="G43" s="1" t="n">
        <f aca="false">IF(Production!E13=$B$45,$C$45,IF(Production!E13=$B$46,$C$46,IF(Production!E13=$B$47,$C$47,IF(Production!E13=$B$48,$C$48,IF(Production!E13=$B$49,$C$49,IF(Production!E13=$B$50,$C$50,IF(Production!E13=$B$51,$C$51,IF(Production!E13=$B$52,$C$52,G44))))))))</f>
        <v>0</v>
      </c>
      <c r="H43" s="1" t="n">
        <f aca="false">IF(Production!F13=$B$45,$C$45,IF(Production!F13=$B$46,$C$46,IF(Production!F13=$B$47,$C$47,IF(Production!F13=$B$48,$C$48,IF(Production!F13=$B$49,$C$49,IF(Production!F13=$B$50,$C$50,IF(Production!F13=$B$51,$C$51,IF(Production!F13=$B$52,$C$52,H44))))))))</f>
        <v>0</v>
      </c>
      <c r="I43" s="1" t="n">
        <f aca="false">IF(Production!G13=$B$45,$C$45,IF(Production!G13=$B$46,$C$46,IF(Production!G13=$B$47,$C$47,IF(Production!G13=$B$48,$C$48,IF(Production!G13=$B$49,$C$49,IF(Production!G13=$B$50,$C$50,IF(Production!G13=$B$51,$C$51,IF(Production!G13=$B$52,$C$52,I44))))))))</f>
        <v>0</v>
      </c>
      <c r="J43" s="1" t="n">
        <f aca="false">IF(Production!H13=$B$45,$C$45,IF(Production!H13=$B$46,$C$46,IF(Production!H13=$B$47,$C$47,IF(Production!H13=$B$48,$C$48,IF(Production!H13=$B$49,$C$49,IF(Production!H13=$B$50,$C$50,IF(Production!H13=$B$51,$C$51,IF(Production!H13=$B$52,$C$52,J44))))))))</f>
        <v>0</v>
      </c>
      <c r="K43" s="1" t="n">
        <f aca="false">IF(Production!I13=$B$45,$C$45,IF(Production!I13=$B$46,$C$46,IF(Production!I13=$B$47,$C$47,IF(Production!I13=$B$48,$C$48,IF(Production!I13=$B$49,$C$49,IF(Production!I13=$B$50,$C$50,IF(Production!I13=$B$51,$C$51,IF(Production!I13=$B$52,$C$52,K44))))))))</f>
        <v>0</v>
      </c>
      <c r="L43" s="1" t="n">
        <f aca="false">IF(Production!J13=$B$45,$C$45,IF(Production!J13=$B$46,$C$46,IF(Production!J13=$B$47,$C$47,IF(Production!J13=$B$48,$C$48,IF(Production!J13=$B$49,$C$49,IF(Production!J13=$B$50,$C$50,IF(Production!J13=$B$51,$C$51,IF(Production!J13=$B$52,$C$52,L44))))))))</f>
        <v>0</v>
      </c>
      <c r="M43" s="1" t="n">
        <f aca="false">IF(Production!K13=$B$45,$C$45,IF(Production!K13=$B$46,$C$46,IF(Production!K13=$B$47,$C$47,IF(Production!K13=$B$48,$C$48,IF(Production!K13=$B$49,$C$49,IF(Production!K13=$B$50,$C$50,IF(Production!K13=$B$51,$C$51,IF(Production!K13=$B$52,$C$52,M44))))))))</f>
        <v>0</v>
      </c>
      <c r="N43" s="1" t="n">
        <f aca="false">IF(Production!L13=$B$45,$C$45,IF(Production!L13=$B$46,$C$46,IF(Production!L13=$B$47,$C$47,IF(Production!L13=$B$48,$C$48,IF(Production!L13=$B$49,$C$49,IF(Production!L13=$B$50,$C$50,IF(Production!L13=$B$51,$C$51,IF(Production!L13=$B$52,$C$52,N44))))))))</f>
        <v>0</v>
      </c>
      <c r="O43" s="1" t="n">
        <f aca="false">IF(Production!M13=$B$45,$C$45,IF(Production!M13=$B$46,$C$46,IF(Production!M13=$B$47,$C$47,IF(Production!M13=$B$48,$C$48,IF(Production!M13=$B$49,$C$49,IF(Production!M13=$B$50,$C$50,IF(Production!M13=$B$51,$C$51,IF(Production!M13=$B$52,$C$52,O44))))))))</f>
        <v>0</v>
      </c>
      <c r="P43" s="1" t="n">
        <f aca="false">IF(Production!N13=$B$45,$C$45,IF(Production!N13=$B$46,$C$46,IF(Production!N13=$B$47,$C$47,IF(Production!N13=$B$48,$C$48,IF(Production!N13=$B$49,$C$49,IF(Production!N13=$B$50,$C$50,IF(Production!N13=$B$51,$C$51,IF(Production!N13=$B$52,$C$52,P44))))))))</f>
        <v>0</v>
      </c>
      <c r="Q43" s="1" t="n">
        <f aca="false">IF(Production!O13=$B$45,$C$45,IF(Production!O13=$B$46,$C$46,IF(Production!O13=$B$47,$C$47,IF(Production!O13=$B$48,$C$48,IF(Production!O13=$B$49,$C$49,IF(Production!O13=$B$50,$C$50,IF(Production!O13=$B$51,$C$51,IF(Production!O13=$B$52,$C$52,Q44))))))))</f>
        <v>0</v>
      </c>
      <c r="R43" s="1" t="n">
        <f aca="false">IF(Production!P13=$B$45,$C$45,IF(Production!P13=$B$46,$C$46,IF(Production!P13=$B$47,$C$47,IF(Production!P13=$B$48,$C$48,IF(Production!P13=$B$49,$C$49,IF(Production!P13=$B$50,$C$50,IF(Production!P13=$B$51,$C$51,IF(Production!P13=$B$52,$C$52,R44))))))))</f>
        <v>0</v>
      </c>
      <c r="S43" s="1" t="n">
        <f aca="false">IF(Production!Q13=$B$45,$C$45,IF(Production!Q13=$B$46,$C$46,IF(Production!Q13=$B$47,$C$47,IF(Production!Q13=$B$48,$C$48,IF(Production!Q13=$B$49,$C$49,IF(Production!Q13=$B$50,$C$50,IF(Production!Q13=$B$51,$C$51,IF(Production!Q13=$B$52,$C$52,S44))))))))</f>
        <v>0</v>
      </c>
      <c r="T43" s="1" t="n">
        <f aca="false">IF(Production!R13=$B$45,$C$45,IF(Production!R13=$B$46,$C$46,IF(Production!R13=$B$47,$C$47,IF(Production!R13=$B$48,$C$48,IF(Production!R13=$B$49,$C$49,IF(Production!R13=$B$50,$C$50,IF(Production!R13=$B$51,$C$51,IF(Production!R13=$B$52,$C$52,T44))))))))</f>
        <v>0</v>
      </c>
      <c r="U43" s="1" t="n">
        <f aca="false">IF(Production!S13=$B$45,$C$45,IF(Production!S13=$B$46,$C$46,IF(Production!S13=$B$47,$C$47,IF(Production!S13=$B$48,$C$48,IF(Production!S13=$B$49,$C$49,IF(Production!S13=$B$50,$C$50,IF(Production!S13=$B$51,$C$51,IF(Production!S13=$B$52,$C$52,U44))))))))</f>
        <v>0</v>
      </c>
      <c r="V43" s="1" t="n">
        <f aca="false">IF(Production!T13=$B$45,$C$45,IF(Production!T13=$B$46,$C$46,IF(Production!T13=$B$47,$C$47,IF(Production!T13=$B$48,$C$48,IF(Production!T13=$B$49,$C$49,IF(Production!T13=$B$50,$C$50,IF(Production!T13=$B$51,$C$51,IF(Production!T13=$B$52,$C$52,V44))))))))</f>
        <v>0</v>
      </c>
    </row>
    <row r="44" customFormat="false" ht="12.75" hidden="false" customHeight="false" outlineLevel="0" collapsed="false">
      <c r="B44" s="1" t="n">
        <v>7</v>
      </c>
      <c r="C44" s="1" t="n">
        <v>1400</v>
      </c>
      <c r="E44" s="1" t="n">
        <f aca="false">IF(Production!C13=$B$53,$C$53,IF(Production!C13=$B$54,$C$54,IF(Production!C13=$B$55,$C$55,IF(Production!C13=$B$56,$C$56,IF(Production!C13=$B$57,$C$57,IF(Production!C13=$B$58,$C$58,IF(Production!C13=$B$82,$C$82,0)))))))</f>
        <v>0</v>
      </c>
      <c r="F44" s="1" t="n">
        <f aca="false">IF(Production!D13=$B$53,$C$53,IF(Production!D13=$B$54,$C$54,IF(Production!D13=$B$55,$C$55,IF(Production!$C$13=$B$56,$C$56,IF(Production!D13=$B$57,$C$57,IF(Production!D13=$B$58,$C$58,IF(Production!D13=$B$82,$C$82,0)))))))</f>
        <v>0</v>
      </c>
      <c r="G44" s="1" t="n">
        <f aca="false">IF(Production!E13=$B$53,$C$53,IF(Production!E13=$B$54,$C$54,IF(Production!E13=$B$55,$C$55,IF(Production!$C$13=$B$56,$C$56,IF(Production!E13=$B$57,$C$57,IF(Production!E13=$B$58,$C$58,IF(Production!E13=$B$82,$C$82,0)))))))</f>
        <v>0</v>
      </c>
      <c r="H44" s="1" t="n">
        <f aca="false">IF(Production!F13=$B$53,$C$53,IF(Production!F13=$B$54,$C$54,IF(Production!F13=$B$55,$C$55,IF(Production!$C$13=$B$56,$C$56,IF(Production!F13=$B$57,$C$57,IF(Production!F13=$B$58,$C$58,IF(Production!F13=$B$82,$C$82,0)))))))</f>
        <v>0</v>
      </c>
      <c r="I44" s="1" t="n">
        <f aca="false">IF(Production!G13=$B$53,$C$53,IF(Production!G13=$B$54,$C$54,IF(Production!G13=$B$55,$C$55,IF(Production!$C$13=$B$56,$C$56,IF(Production!G13=$B$57,$C$57,IF(Production!G13=$B$58,$C$58,IF(Production!G13=$B$82,$C$82,0)))))))</f>
        <v>0</v>
      </c>
      <c r="J44" s="1" t="n">
        <f aca="false">IF(Production!H13=$B$53,$C$53,IF(Production!H13=$B$54,$C$54,IF(Production!H13=$B$55,$C$55,IF(Production!$C$13=$B$56,$C$56,IF(Production!H13=$B$57,$C$57,IF(Production!H13=$B$58,$C$58,IF(Production!H13=$B$82,$C$82,0)))))))</f>
        <v>0</v>
      </c>
      <c r="K44" s="1" t="n">
        <f aca="false">IF(Production!I13=$B$53,$C$53,IF(Production!I13=$B$54,$C$54,IF(Production!I13=$B$55,$C$55,IF(Production!$C$13=$B$56,$C$56,IF(Production!I13=$B$57,$C$57,IF(Production!I13=$B$58,$C$58,IF(Production!I13=$B$82,$C$82,0)))))))</f>
        <v>0</v>
      </c>
      <c r="L44" s="1" t="n">
        <f aca="false">IF(Production!J13=$B$53,$C$53,IF(Production!J13=$B$54,$C$54,IF(Production!J13=$B$55,$C$55,IF(Production!$C$13=$B$56,$C$56,IF(Production!J13=$B$57,$C$57,IF(Production!J13=$B$58,$C$58,IF(Production!J13=$B$82,$C$82,0)))))))</f>
        <v>0</v>
      </c>
      <c r="M44" s="1" t="n">
        <f aca="false">IF(Production!K13=$B$53,$C$53,IF(Production!K13=$B$54,$C$54,IF(Production!K13=$B$55,$C$55,IF(Production!$C$13=$B$56,$C$56,IF(Production!K13=$B$57,$C$57,IF(Production!K13=$B$58,$C$58,IF(Production!K13=$B$82,$C$82,0)))))))</f>
        <v>0</v>
      </c>
      <c r="N44" s="1" t="n">
        <f aca="false">IF(Production!L13=$B$53,$C$53,IF(Production!L13=$B$54,$C$54,IF(Production!L13=$B$55,$C$55,IF(Production!$C$13=$B$56,$C$56,IF(Production!L13=$B$57,$C$57,IF(Production!L13=$B$58,$C$58,IF(Production!L13=$B$82,$C$82,0)))))))</f>
        <v>0</v>
      </c>
      <c r="O44" s="1" t="n">
        <f aca="false">IF(Production!M13=$B$53,$C$53,IF(Production!M13=$B$54,$C$54,IF(Production!M13=$B$55,$C$55,IF(Production!$C$13=$B$56,$C$56,IF(Production!M13=$B$57,$C$57,IF(Production!M13=$B$58,$C$58,IF(Production!M13=$B$82,$C$82,0)))))))</f>
        <v>0</v>
      </c>
      <c r="P44" s="1" t="n">
        <f aca="false">IF(Production!N13=$B$53,$C$53,IF(Production!N13=$B$54,$C$54,IF(Production!N13=$B$55,$C$55,IF(Production!$C$13=$B$56,$C$56,IF(Production!N13=$B$57,$C$57,IF(Production!N13=$B$58,$C$58,IF(Production!N13=$B$82,$C$82,0)))))))</f>
        <v>0</v>
      </c>
      <c r="Q44" s="1" t="n">
        <f aca="false">IF(Production!O13=$B$53,$C$53,IF(Production!O13=$B$54,$C$54,IF(Production!O13=$B$55,$C$55,IF(Production!$C$13=$B$56,$C$56,IF(Production!O13=$B$57,$C$57,IF(Production!O13=$B$58,$C$58,IF(Production!O13=$B$82,$C$82,0)))))))</f>
        <v>0</v>
      </c>
      <c r="R44" s="1" t="n">
        <f aca="false">IF(Production!P13=$B$53,$C$53,IF(Production!P13=$B$54,$C$54,IF(Production!P13=$B$55,$C$55,IF(Production!$C$13=$B$56,$C$56,IF(Production!P13=$B$57,$C$57,IF(Production!P13=$B$58,$C$58,IF(Production!P13=$B$82,$C$82,0)))))))</f>
        <v>0</v>
      </c>
      <c r="S44" s="1" t="n">
        <f aca="false">IF(Production!Q13=$B$53,$C$53,IF(Production!Q13=$B$54,$C$54,IF(Production!Q13=$B$55,$C$55,IF(Production!$C$13=$B$56,$C$56,IF(Production!Q13=$B$57,$C$57,IF(Production!Q13=$B$58,$C$58,IF(Production!Q13=$B$82,$C$82,0)))))))</f>
        <v>0</v>
      </c>
      <c r="T44" s="1" t="n">
        <f aca="false">IF(Production!R13=$B$53,$C$53,IF(Production!R13=$B$54,$C$54,IF(Production!R13=$B$55,$C$55,IF(Production!$C$13=$B$56,$C$56,IF(Production!R13=$B$57,$C$57,IF(Production!R13=$B$58,$C$58,IF(Production!R13=$B$82,$C$82,0)))))))</f>
        <v>0</v>
      </c>
      <c r="U44" s="1" t="n">
        <f aca="false">IF(Production!S13=$B$53,$C$53,IF(Production!S13=$B$54,$C$54,IF(Production!S13=$B$55,$C$55,IF(Production!$C$13=$B$56,$C$56,IF(Production!S13=$B$57,$C$57,IF(Production!S13=$B$58,$C$58,IF(Production!S13=$B$82,$C$82,0)))))))</f>
        <v>0</v>
      </c>
      <c r="V44" s="1" t="n">
        <f aca="false">IF(Production!T13=$B$53,$C$53,IF(Production!T13=$B$54,$C$54,IF(Production!T13=$B$55,$C$55,IF(Production!$C$13=$B$56,$C$56,IF(Production!T13=$B$57,$C$57,IF(Production!T13=$B$58,$C$58,IF(Production!T13=$B$82,$C$82,0)))))))</f>
        <v>0</v>
      </c>
    </row>
    <row r="45" customFormat="false" ht="12.75" hidden="false" customHeight="false" outlineLevel="0" collapsed="false">
      <c r="B45" s="1" t="n">
        <v>8</v>
      </c>
      <c r="C45" s="1" t="n">
        <v>2200</v>
      </c>
    </row>
    <row r="46" customFormat="false" ht="12.75" hidden="false" customHeight="false" outlineLevel="0" collapsed="false">
      <c r="B46" s="1" t="n">
        <v>9</v>
      </c>
      <c r="C46" s="1" t="n">
        <v>3500</v>
      </c>
      <c r="D46" s="1" t="s">
        <v>131</v>
      </c>
      <c r="E46" s="1" t="n">
        <f aca="false">IF(Production!C14=$B$37,$C$37,IF(Production!C14=$B$38,$C$38,IF(Production!C14=$B$39,$C$39,IF(Production!C14=$B$40,$C$40,IF(Production!C14=$B$41,$C$41,IF(Production!C14=$B$42,$C$42,IF(Production!C14=$B$43,$C$43,IF(Production!C14=$B$44,$C$44,E47))))))))</f>
        <v>100</v>
      </c>
      <c r="F46" s="1" t="n">
        <f aca="false">IF(Production!D14=$B$37,$C$37,IF(Production!D14=$B$38,$C$38,IF(Production!D14=$B$39,$C$39,IF(Production!D14=$B$40,$C$40,IF(Production!D14=$B$41,$C$41,IF(Production!D14=$B$42,$C$42,IF(Production!D14=$B$43,$C$43,IF(Production!D14=$B$44,$C$44,F47))))))))</f>
        <v>100</v>
      </c>
      <c r="G46" s="1" t="n">
        <f aca="false">IF(Production!E14=$B$37,$C$37,IF(Production!E14=$B$38,$C$38,IF(Production!E14=$B$39,$C$39,IF(Production!E14=$B$40,$C$40,IF(Production!E14=$B$41,$C$41,IF(Production!E14=$B$42,$C$42,IF(Production!E14=$B$43,$C$43,IF(Production!E14=$B$44,$C$44,G47))))))))</f>
        <v>100</v>
      </c>
      <c r="H46" s="1" t="n">
        <f aca="false">IF(Production!F14=$B$37,$C$37,IF(Production!F14=$B$38,$C$38,IF(Production!F14=$B$39,$C$39,IF(Production!F14=$B$40,$C$40,IF(Production!F14=$B$41,$C$41,IF(Production!F14=$B$42,$C$42,IF(Production!F14=$B$43,$C$43,IF(Production!F14=$B$44,$C$44,H47))))))))</f>
        <v>100</v>
      </c>
      <c r="I46" s="1" t="n">
        <f aca="false">IF(Production!G14=$B$37,$C$37,IF(Production!G14=$B$38,$C$38,IF(Production!G14=$B$39,$C$39,IF(Production!G14=$B$40,$C$40,IF(Production!G14=$B$41,$C$41,IF(Production!G14=$B$42,$C$42,IF(Production!G14=$B$43,$C$43,IF(Production!G14=$B$44,$C$44,I47))))))))</f>
        <v>100</v>
      </c>
      <c r="J46" s="1" t="n">
        <f aca="false">IF(Production!H14=$B$37,$C$37,IF(Production!H14=$B$38,$C$38,IF(Production!H14=$B$39,$C$39,IF(Production!H14=$B$40,$C$40,IF(Production!H14=$B$41,$C$41,IF(Production!H14=$B$42,$C$42,IF(Production!H14=$B$43,$C$43,IF(Production!H14=$B$44,$C$44,J47))))))))</f>
        <v>100</v>
      </c>
      <c r="K46" s="1" t="n">
        <f aca="false">IF(Production!I14=$B$37,$C$37,IF(Production!I14=$B$38,$C$38,IF(Production!I14=$B$39,$C$39,IF(Production!I14=$B$40,$C$40,IF(Production!I14=$B$41,$C$41,IF(Production!I14=$B$42,$C$42,IF(Production!I14=$B$43,$C$43,IF(Production!I14=$B$44,$C$44,K47))))))))</f>
        <v>100</v>
      </c>
      <c r="L46" s="1" t="n">
        <f aca="false">IF(Production!J14=$B$37,$C$37,IF(Production!J14=$B$38,$C$38,IF(Production!J14=$B$39,$C$39,IF(Production!J14=$B$40,$C$40,IF(Production!J14=$B$41,$C$41,IF(Production!J14=$B$42,$C$42,IF(Production!J14=$B$43,$C$43,IF(Production!J14=$B$44,$C$44,L47))))))))</f>
        <v>100</v>
      </c>
      <c r="M46" s="1" t="n">
        <f aca="false">IF(Production!K14=$B$37,$C$37,IF(Production!K14=$B$38,$C$38,IF(Production!K14=$B$39,$C$39,IF(Production!K14=$B$40,$C$40,IF(Production!K14=$B$41,$C$41,IF(Production!K14=$B$42,$C$42,IF(Production!K14=$B$43,$C$43,IF(Production!K14=$B$44,$C$44,M47))))))))</f>
        <v>100</v>
      </c>
      <c r="N46" s="1" t="n">
        <f aca="false">IF(Production!L14=$B$37,$C$37,IF(Production!L14=$B$38,$C$38,IF(Production!L14=$B$39,$C$39,IF(Production!L14=$B$40,$C$40,IF(Production!L14=$B$41,$C$41,IF(Production!L14=$B$42,$C$42,IF(Production!L14=$B$43,$C$43,IF(Production!L14=$B$44,$C$44,N47))))))))</f>
        <v>100</v>
      </c>
      <c r="O46" s="1" t="n">
        <f aca="false">IF(Production!M14=$B$37,$C$37,IF(Production!M14=$B$38,$C$38,IF(Production!M14=$B$39,$C$39,IF(Production!M14=$B$40,$C$40,IF(Production!M14=$B$41,$C$41,IF(Production!M14=$B$42,$C$42,IF(Production!M14=$B$43,$C$43,IF(Production!M14=$B$44,$C$44,O47))))))))</f>
        <v>100</v>
      </c>
      <c r="P46" s="1" t="n">
        <f aca="false">IF(Production!N14=$B$37,$C$37,IF(Production!N14=$B$38,$C$38,IF(Production!N14=$B$39,$C$39,IF(Production!N14=$B$40,$C$40,IF(Production!N14=$B$41,$C$41,IF(Production!N14=$B$42,$C$42,IF(Production!N14=$B$43,$C$43,IF(Production!N14=$B$44,$C$44,P47))))))))</f>
        <v>100</v>
      </c>
      <c r="Q46" s="1" t="n">
        <f aca="false">IF(Production!O14=$B$37,$C$37,IF(Production!O14=$B$38,$C$38,IF(Production!O14=$B$39,$C$39,IF(Production!O14=$B$40,$C$40,IF(Production!O14=$B$41,$C$41,IF(Production!O14=$B$42,$C$42,IF(Production!O14=$B$43,$C$43,IF(Production!O14=$B$44,$C$44,Q47))))))))</f>
        <v>100</v>
      </c>
      <c r="R46" s="1" t="n">
        <f aca="false">IF(Production!P14=$B$37,$C$37,IF(Production!P14=$B$38,$C$38,IF(Production!P14=$B$39,$C$39,IF(Production!P14=$B$40,$C$40,IF(Production!P14=$B$41,$C$41,IF(Production!P14=$B$42,$C$42,IF(Production!P14=$B$43,$C$43,IF(Production!P14=$B$44,$C$44,R47))))))))</f>
        <v>100</v>
      </c>
      <c r="S46" s="1" t="n">
        <f aca="false">IF(Production!Q14=$B$37,$C$37,IF(Production!Q14=$B$38,$C$38,IF(Production!Q14=$B$39,$C$39,IF(Production!Q14=$B$40,$C$40,IF(Production!Q14=$B$41,$C$41,IF(Production!Q14=$B$42,$C$42,IF(Production!Q14=$B$43,$C$43,IF(Production!Q14=$B$44,$C$44,S47))))))))</f>
        <v>100</v>
      </c>
      <c r="T46" s="1" t="n">
        <f aca="false">IF(Production!R14=$B$37,$C$37,IF(Production!R14=$B$38,$C$38,IF(Production!R14=$B$39,$C$39,IF(Production!R14=$B$40,$C$40,IF(Production!R14=$B$41,$C$41,IF(Production!R14=$B$42,$C$42,IF(Production!R14=$B$43,$C$43,IF(Production!R14=$B$44,$C$44,T47))))))))</f>
        <v>100</v>
      </c>
      <c r="U46" s="1" t="n">
        <f aca="false">IF(Production!S14=$B$37,$C$37,IF(Production!S14=$B$38,$C$38,IF(Production!S14=$B$39,$C$39,IF(Production!S14=$B$40,$C$40,IF(Production!S14=$B$41,$C$41,IF(Production!S14=$B$42,$C$42,IF(Production!S14=$B$43,$C$43,IF(Production!S14=$B$44,$C$44,U47))))))))</f>
        <v>100</v>
      </c>
      <c r="V46" s="1" t="n">
        <f aca="false">IF(Production!T14=$B$37,$C$37,IF(Production!T14=$B$38,$C$38,IF(Production!T14=$B$39,$C$39,IF(Production!T14=$B$40,$C$40,IF(Production!T14=$B$41,$C$41,IF(Production!T14=$B$42,$C$42,IF(Production!T14=$B$43,$C$43,IF(Production!T14=$B$44,$C$44,V47))))))))</f>
        <v>100</v>
      </c>
    </row>
    <row r="47" customFormat="false" ht="12.75" hidden="false" customHeight="false" outlineLevel="0" collapsed="false">
      <c r="B47" s="1" t="n">
        <v>10</v>
      </c>
      <c r="C47" s="1" t="n">
        <v>5500</v>
      </c>
      <c r="E47" s="1" t="n">
        <f aca="false">IF(Production!C14=$B$45,$C$45,IF(Production!C14=$B$46,$C$46,IF(Production!C14=$B$47,$C$47,IF(Production!C14=$B$48,$C$48,IF(Production!C14=$B$49,$C$49,IF(Production!C14=$B$50,$C$50,IF(Production!C14=$B$51,$C$51,IF(Production!C14=$B$52,$C$52,E48))))))))</f>
        <v>0</v>
      </c>
      <c r="F47" s="1" t="n">
        <f aca="false">IF(Production!D14=$B$45,$C$45,IF(Production!D14=$B$46,$C$46,IF(Production!D14=$B$47,$C$47,IF(Production!D14=$B$48,$C$48,IF(Production!D14=$B$49,$C$49,IF(Production!D14=$B$50,$C$50,IF(Production!D14=$B$51,$C$51,IF(Production!D14=$B$52,$C$52,F48))))))))</f>
        <v>0</v>
      </c>
      <c r="G47" s="1" t="n">
        <f aca="false">IF(Production!E14=$B$45,$C$45,IF(Production!E14=$B$46,$C$46,IF(Production!E14=$B$47,$C$47,IF(Production!E14=$B$48,$C$48,IF(Production!E14=$B$49,$C$49,IF(Production!E14=$B$50,$C$50,IF(Production!E14=$B$51,$C$51,IF(Production!E14=$B$52,$C$52,G48))))))))</f>
        <v>0</v>
      </c>
      <c r="H47" s="1" t="n">
        <f aca="false">IF(Production!F14=$B$45,$C$45,IF(Production!F14=$B$46,$C$46,IF(Production!F14=$B$47,$C$47,IF(Production!F14=$B$48,$C$48,IF(Production!F14=$B$49,$C$49,IF(Production!F14=$B$50,$C$50,IF(Production!F14=$B$51,$C$51,IF(Production!F14=$B$52,$C$52,H48))))))))</f>
        <v>0</v>
      </c>
      <c r="I47" s="1" t="n">
        <f aca="false">IF(Production!G14=$B$45,$C$45,IF(Production!G14=$B$46,$C$46,IF(Production!G14=$B$47,$C$47,IF(Production!G14=$B$48,$C$48,IF(Production!G14=$B$49,$C$49,IF(Production!G14=$B$50,$C$50,IF(Production!G14=$B$51,$C$51,IF(Production!G14=$B$52,$C$52,I48))))))))</f>
        <v>0</v>
      </c>
      <c r="J47" s="1" t="n">
        <f aca="false">IF(Production!H14=$B$45,$C$45,IF(Production!H14=$B$46,$C$46,IF(Production!H14=$B$47,$C$47,IF(Production!H14=$B$48,$C$48,IF(Production!H14=$B$49,$C$49,IF(Production!H14=$B$50,$C$50,IF(Production!H14=$B$51,$C$51,IF(Production!H14=$B$52,$C$52,J48))))))))</f>
        <v>0</v>
      </c>
      <c r="K47" s="1" t="n">
        <f aca="false">IF(Production!I14=$B$45,$C$45,IF(Production!I14=$B$46,$C$46,IF(Production!I14=$B$47,$C$47,IF(Production!I14=$B$48,$C$48,IF(Production!I14=$B$49,$C$49,IF(Production!I14=$B$50,$C$50,IF(Production!I14=$B$51,$C$51,IF(Production!I14=$B$52,$C$52,K48))))))))</f>
        <v>0</v>
      </c>
      <c r="L47" s="1" t="n">
        <f aca="false">IF(Production!J14=$B$45,$C$45,IF(Production!J14=$B$46,$C$46,IF(Production!J14=$B$47,$C$47,IF(Production!J14=$B$48,$C$48,IF(Production!J14=$B$49,$C$49,IF(Production!J14=$B$50,$C$50,IF(Production!J14=$B$51,$C$51,IF(Production!J14=$B$52,$C$52,L48))))))))</f>
        <v>0</v>
      </c>
      <c r="M47" s="1" t="n">
        <f aca="false">IF(Production!K14=$B$45,$C$45,IF(Production!K14=$B$46,$C$46,IF(Production!K14=$B$47,$C$47,IF(Production!K14=$B$48,$C$48,IF(Production!K14=$B$49,$C$49,IF(Production!K14=$B$50,$C$50,IF(Production!K14=$B$51,$C$51,IF(Production!K14=$B$52,$C$52,M48))))))))</f>
        <v>0</v>
      </c>
      <c r="N47" s="1" t="n">
        <f aca="false">IF(Production!L14=$B$45,$C$45,IF(Production!L14=$B$46,$C$46,IF(Production!L14=$B$47,$C$47,IF(Production!L14=$B$48,$C$48,IF(Production!L14=$B$49,$C$49,IF(Production!L14=$B$50,$C$50,IF(Production!L14=$B$51,$C$51,IF(Production!L14=$B$52,$C$52,N48))))))))</f>
        <v>0</v>
      </c>
      <c r="O47" s="1" t="n">
        <f aca="false">IF(Production!M14=$B$45,$C$45,IF(Production!M14=$B$46,$C$46,IF(Production!M14=$B$47,$C$47,IF(Production!M14=$B$48,$C$48,IF(Production!M14=$B$49,$C$49,IF(Production!M14=$B$50,$C$50,IF(Production!M14=$B$51,$C$51,IF(Production!M14=$B$52,$C$52,O48))))))))</f>
        <v>0</v>
      </c>
      <c r="P47" s="1" t="n">
        <f aca="false">IF(Production!N14=$B$45,$C$45,IF(Production!N14=$B$46,$C$46,IF(Production!N14=$B$47,$C$47,IF(Production!N14=$B$48,$C$48,IF(Production!N14=$B$49,$C$49,IF(Production!N14=$B$50,$C$50,IF(Production!N14=$B$51,$C$51,IF(Production!N14=$B$52,$C$52,P48))))))))</f>
        <v>0</v>
      </c>
      <c r="Q47" s="1" t="n">
        <f aca="false">IF(Production!O14=$B$45,$C$45,IF(Production!O14=$B$46,$C$46,IF(Production!O14=$B$47,$C$47,IF(Production!O14=$B$48,$C$48,IF(Production!O14=$B$49,$C$49,IF(Production!O14=$B$50,$C$50,IF(Production!O14=$B$51,$C$51,IF(Production!O14=$B$52,$C$52,Q48))))))))</f>
        <v>0</v>
      </c>
      <c r="R47" s="1" t="n">
        <f aca="false">IF(Production!P14=$B$45,$C$45,IF(Production!P14=$B$46,$C$46,IF(Production!P14=$B$47,$C$47,IF(Production!P14=$B$48,$C$48,IF(Production!P14=$B$49,$C$49,IF(Production!P14=$B$50,$C$50,IF(Production!P14=$B$51,$C$51,IF(Production!P14=$B$52,$C$52,R48))))))))</f>
        <v>0</v>
      </c>
      <c r="S47" s="1" t="n">
        <f aca="false">IF(Production!Q14=$B$45,$C$45,IF(Production!Q14=$B$46,$C$46,IF(Production!Q14=$B$47,$C$47,IF(Production!Q14=$B$48,$C$48,IF(Production!Q14=$B$49,$C$49,IF(Production!Q14=$B$50,$C$50,IF(Production!Q14=$B$51,$C$51,IF(Production!Q14=$B$52,$C$52,S48))))))))</f>
        <v>0</v>
      </c>
      <c r="T47" s="1" t="n">
        <f aca="false">IF(Production!R14=$B$45,$C$45,IF(Production!R14=$B$46,$C$46,IF(Production!R14=$B$47,$C$47,IF(Production!R14=$B$48,$C$48,IF(Production!R14=$B$49,$C$49,IF(Production!R14=$B$50,$C$50,IF(Production!R14=$B$51,$C$51,IF(Production!R14=$B$52,$C$52,T48))))))))</f>
        <v>0</v>
      </c>
      <c r="U47" s="1" t="n">
        <f aca="false">IF(Production!S14=$B$45,$C$45,IF(Production!S14=$B$46,$C$46,IF(Production!S14=$B$47,$C$47,IF(Production!S14=$B$48,$C$48,IF(Production!S14=$B$49,$C$49,IF(Production!S14=$B$50,$C$50,IF(Production!S14=$B$51,$C$51,IF(Production!S14=$B$52,$C$52,U48))))))))</f>
        <v>0</v>
      </c>
      <c r="V47" s="1" t="n">
        <f aca="false">IF(Production!T14=$B$45,$C$45,IF(Production!T14=$B$46,$C$46,IF(Production!T14=$B$47,$C$47,IF(Production!T14=$B$48,$C$48,IF(Production!T14=$B$49,$C$49,IF(Production!T14=$B$50,$C$50,IF(Production!T14=$B$51,$C$51,IF(Production!T14=$B$52,$C$52,V48))))))))</f>
        <v>0</v>
      </c>
    </row>
    <row r="48" customFormat="false" ht="12.75" hidden="false" customHeight="false" outlineLevel="0" collapsed="false">
      <c r="B48" s="1" t="n">
        <v>11</v>
      </c>
      <c r="C48" s="1" t="n">
        <v>8850</v>
      </c>
      <c r="E48" s="1" t="n">
        <f aca="false">IF(Production!C14=$B$53,$C$53,IF(Production!C14=$B$54,$C$54,IF(Production!C14=$B$55,$C$55,IF(Production!C14=$B$56,$C$56,IF(Production!C14=$B$57,$C$57,IF(Production!C14=$B$58,$C$58,IF(Production!C14=$B$82,$C$82,0)))))))</f>
        <v>0</v>
      </c>
      <c r="F48" s="1" t="n">
        <f aca="false">IF(Production!D14=$B$53,$C$53,IF(Production!D14=$B$54,$C$54,IF(Production!D14=$B$55,$C$55,IF(Production!D14=$B$56,$C$56,IF(Production!D14=$B$57,$C$57,IF(Production!D14=$B$58,$C$58,IF(Production!D14=$B$82,$C$82,0)))))))</f>
        <v>0</v>
      </c>
      <c r="G48" s="1" t="n">
        <f aca="false">IF(Production!E14=$B$53,$C$53,IF(Production!E14=$B$54,$C$54,IF(Production!E14=$B$55,$C$55,IF(Production!E14=$B$56,$C$56,IF(Production!E14=$B$57,$C$57,IF(Production!E14=$B$58,$C$58,IF(Production!E14=$B$82,$C$82,0)))))))</f>
        <v>0</v>
      </c>
      <c r="H48" s="1" t="n">
        <f aca="false">IF(Production!F14=$B$53,$C$53,IF(Production!F14=$B$54,$C$54,IF(Production!F14=$B$55,$C$55,IF(Production!F14=$B$56,$C$56,IF(Production!F14=$B$57,$C$57,IF(Production!F14=$B$58,$C$58,IF(Production!F14=$B$82,$C$82,0)))))))</f>
        <v>0</v>
      </c>
      <c r="I48" s="1" t="n">
        <f aca="false">IF(Production!G14=$B$53,$C$53,IF(Production!G14=$B$54,$C$54,IF(Production!G14=$B$55,$C$55,IF(Production!G14=$B$56,$C$56,IF(Production!G14=$B$57,$C$57,IF(Production!G14=$B$58,$C$58,IF(Production!G14=$B$82,$C$82,0)))))))</f>
        <v>0</v>
      </c>
      <c r="J48" s="1" t="n">
        <f aca="false">IF(Production!H14=$B$53,$C$53,IF(Production!H14=$B$54,$C$54,IF(Production!H14=$B$55,$C$55,IF(Production!H14=$B$56,$C$56,IF(Production!H14=$B$57,$C$57,IF(Production!H14=$B$58,$C$58,IF(Production!H14=$B$82,$C$82,0)))))))</f>
        <v>0</v>
      </c>
      <c r="K48" s="1" t="n">
        <f aca="false">IF(Production!I14=$B$53,$C$53,IF(Production!I14=$B$54,$C$54,IF(Production!I14=$B$55,$C$55,IF(Production!I14=$B$56,$C$56,IF(Production!I14=$B$57,$C$57,IF(Production!I14=$B$58,$C$58,IF(Production!I14=$B$82,$C$82,0)))))))</f>
        <v>0</v>
      </c>
      <c r="L48" s="1" t="n">
        <f aca="false">IF(Production!J14=$B$53,$C$53,IF(Production!J14=$B$54,$C$54,IF(Production!J14=$B$55,$C$55,IF(Production!J14=$B$56,$C$56,IF(Production!J14=$B$57,$C$57,IF(Production!J14=$B$58,$C$58,IF(Production!J14=$B$82,$C$82,0)))))))</f>
        <v>0</v>
      </c>
      <c r="M48" s="1" t="n">
        <f aca="false">IF(Production!K14=$B$53,$C$53,IF(Production!K14=$B$54,$C$54,IF(Production!K14=$B$55,$C$55,IF(Production!K14=$B$56,$C$56,IF(Production!K14=$B$57,$C$57,IF(Production!K14=$B$58,$C$58,IF(Production!K14=$B$82,$C$82,0)))))))</f>
        <v>0</v>
      </c>
      <c r="N48" s="1" t="n">
        <f aca="false">IF(Production!L14=$B$53,$C$53,IF(Production!L14=$B$54,$C$54,IF(Production!L14=$B$55,$C$55,IF(Production!L14=$B$56,$C$56,IF(Production!L14=$B$57,$C$57,IF(Production!L14=$B$58,$C$58,IF(Production!L14=$B$82,$C$82,0)))))))</f>
        <v>0</v>
      </c>
      <c r="O48" s="1" t="n">
        <f aca="false">IF(Production!M14=$B$53,$C$53,IF(Production!M14=$B$54,$C$54,IF(Production!M14=$B$55,$C$55,IF(Production!M14=$B$56,$C$56,IF(Production!M14=$B$57,$C$57,IF(Production!M14=$B$58,$C$58,IF(Production!M14=$B$82,$C$82,0)))))))</f>
        <v>0</v>
      </c>
      <c r="P48" s="1" t="n">
        <f aca="false">IF(Production!N14=$B$53,$C$53,IF(Production!N14=$B$54,$C$54,IF(Production!N14=$B$55,$C$55,IF(Production!N14=$B$56,$C$56,IF(Production!N14=$B$57,$C$57,IF(Production!N14=$B$58,$C$58,IF(Production!N14=$B$82,$C$82,0)))))))</f>
        <v>0</v>
      </c>
      <c r="Q48" s="1" t="n">
        <f aca="false">IF(Production!O14=$B$53,$C$53,IF(Production!O14=$B$54,$C$54,IF(Production!O14=$B$55,$C$55,IF(Production!O14=$B$56,$C$56,IF(Production!O14=$B$57,$C$57,IF(Production!O14=$B$58,$C$58,IF(Production!O14=$B$82,$C$82,0)))))))</f>
        <v>0</v>
      </c>
      <c r="R48" s="1" t="n">
        <f aca="false">IF(Production!P14=$B$53,$C$53,IF(Production!P14=$B$54,$C$54,IF(Production!P14=$B$55,$C$55,IF(Production!P14=$B$56,$C$56,IF(Production!P14=$B$57,$C$57,IF(Production!P14=$B$58,$C$58,IF(Production!P14=$B$82,$C$82,0)))))))</f>
        <v>0</v>
      </c>
      <c r="S48" s="1" t="n">
        <f aca="false">IF(Production!Q14=$B$53,$C$53,IF(Production!Q14=$B$54,$C$54,IF(Production!Q14=$B$55,$C$55,IF(Production!Q14=$B$56,$C$56,IF(Production!Q14=$B$57,$C$57,IF(Production!Q14=$B$58,$C$58,IF(Production!Q14=$B$82,$C$82,0)))))))</f>
        <v>0</v>
      </c>
      <c r="T48" s="1" t="n">
        <f aca="false">IF(Production!R14=$B$53,$C$53,IF(Production!R14=$B$54,$C$54,IF(Production!R14=$B$55,$C$55,IF(Production!R14=$B$56,$C$56,IF(Production!R14=$B$57,$C$57,IF(Production!R14=$B$58,$C$58,IF(Production!R14=$B$82,$C$82,0)))))))</f>
        <v>0</v>
      </c>
      <c r="U48" s="1" t="n">
        <f aca="false">IF(Production!S14=$B$53,$C$53,IF(Production!S14=$B$54,$C$54,IF(Production!S14=$B$55,$C$55,IF(Production!S14=$B$56,$C$56,IF(Production!S14=$B$57,$C$57,IF(Production!S14=$B$58,$C$58,IF(Production!S14=$B$82,$C$82,0)))))))</f>
        <v>0</v>
      </c>
      <c r="V48" s="1" t="n">
        <f aca="false">IF(Production!T14=$B$53,$C$53,IF(Production!T14=$B$54,$C$54,IF(Production!T14=$B$55,$C$55,IF(Production!T14=$B$56,$C$56,IF(Production!T14=$B$57,$C$57,IF(Production!T14=$B$58,$C$58,IF(Production!T14=$B$82,$C$82,0)))))))</f>
        <v>0</v>
      </c>
    </row>
    <row r="49" customFormat="false" ht="12.75" hidden="false" customHeight="false" outlineLevel="0" collapsed="false">
      <c r="B49" s="1" t="n">
        <v>12</v>
      </c>
      <c r="C49" s="1" t="n">
        <v>14150</v>
      </c>
    </row>
    <row r="50" customFormat="false" ht="12.75" hidden="false" customHeight="false" outlineLevel="0" collapsed="false">
      <c r="B50" s="1" t="n">
        <v>13</v>
      </c>
      <c r="C50" s="1" t="n">
        <v>22600</v>
      </c>
    </row>
    <row r="51" customFormat="false" ht="12.75" hidden="false" customHeight="false" outlineLevel="0" collapsed="false">
      <c r="B51" s="1" t="n">
        <v>14</v>
      </c>
      <c r="C51" s="1" t="n">
        <v>36100</v>
      </c>
    </row>
    <row r="52" customFormat="false" ht="12.75" hidden="false" customHeight="false" outlineLevel="0" collapsed="false">
      <c r="B52" s="1" t="n">
        <v>15</v>
      </c>
      <c r="C52" s="1" t="n">
        <v>57700</v>
      </c>
    </row>
    <row r="53" customFormat="false" ht="12.75" hidden="false" customHeight="false" outlineLevel="0" collapsed="false">
      <c r="B53" s="1" t="n">
        <v>16</v>
      </c>
      <c r="C53" s="1" t="n">
        <v>92300</v>
      </c>
    </row>
    <row r="54" customFormat="false" ht="12.75" hidden="false" customHeight="false" outlineLevel="0" collapsed="false">
      <c r="B54" s="1" t="n">
        <v>17</v>
      </c>
      <c r="C54" s="1" t="n">
        <v>147650</v>
      </c>
    </row>
    <row r="55" customFormat="false" ht="12.75" hidden="false" customHeight="false" outlineLevel="0" collapsed="false">
      <c r="B55" s="1" t="n">
        <v>18</v>
      </c>
      <c r="C55" s="1" t="n">
        <v>236200</v>
      </c>
    </row>
    <row r="56" customFormat="false" ht="12.75" hidden="false" customHeight="false" outlineLevel="0" collapsed="false">
      <c r="B56" s="1" t="n">
        <v>19</v>
      </c>
      <c r="C56" s="1" t="n">
        <v>377850</v>
      </c>
    </row>
    <row r="57" customFormat="false" ht="12.75" hidden="false" customHeight="false" outlineLevel="0" collapsed="false">
      <c r="B57" s="1" t="n">
        <v>20</v>
      </c>
      <c r="C57" s="1" t="n">
        <v>604550</v>
      </c>
    </row>
    <row r="58" customFormat="false" ht="12.75" hidden="false" customHeight="false" outlineLevel="0" collapsed="false">
      <c r="B58" s="1" t="n">
        <v>21</v>
      </c>
      <c r="C58" s="1" t="n">
        <v>967200</v>
      </c>
    </row>
    <row r="82" customFormat="false" ht="12.75" hidden="false" customHeight="false" outlineLevel="0" collapsed="false">
      <c r="B82" s="1" t="n">
        <v>22</v>
      </c>
      <c r="C82" s="1" t="n">
        <v>1547500</v>
      </c>
    </row>
  </sheetData>
  <sheetProtection sheet="true" password="cc58" objects="true" scenarios="true" selectLockedCells="true"/>
  <mergeCells count="4">
    <mergeCell ref="D2:K2"/>
    <mergeCell ref="D19:K19"/>
    <mergeCell ref="D27:K27"/>
    <mergeCell ref="L27:M27"/>
  </mergeCells>
  <conditionalFormatting sqref="C21:K23">
    <cfRule type="cellIs" priority="2" operator="lessThan" aboveAverage="0" equalAverage="0" bottom="0" percent="0" rank="0" text="" dxfId="1">
      <formula>0</formula>
    </cfRule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.99"/>
    <col collapsed="false" customWidth="true" hidden="false" outlineLevel="0" max="2" min="2" style="175" width="23.41"/>
    <col collapsed="false" customWidth="true" hidden="false" outlineLevel="0" max="3" min="3" style="175" width="6.85"/>
    <col collapsed="false" customWidth="true" hidden="false" outlineLevel="0" max="6" min="4" style="175" width="9.85"/>
    <col collapsed="false" customWidth="true" hidden="false" outlineLevel="0" max="7" min="7" style="175" width="6.85"/>
    <col collapsed="false" customWidth="true" hidden="false" outlineLevel="0" max="10" min="8" style="175" width="9.85"/>
    <col collapsed="false" customWidth="true" hidden="false" outlineLevel="0" max="11" min="11" style="175" width="6.85"/>
    <col collapsed="false" customWidth="true" hidden="false" outlineLevel="0" max="14" min="12" style="175" width="9.85"/>
    <col collapsed="false" customWidth="true" hidden="false" outlineLevel="0" max="15" min="15" style="175" width="6.85"/>
    <col collapsed="false" customWidth="true" hidden="false" outlineLevel="0" max="18" min="16" style="175" width="9.85"/>
    <col collapsed="false" customWidth="true" hidden="false" outlineLevel="0" max="19" min="19" style="175" width="6.85"/>
    <col collapsed="false" customWidth="true" hidden="false" outlineLevel="0" max="22" min="20" style="175" width="9.85"/>
    <col collapsed="false" customWidth="true" hidden="false" outlineLevel="0" max="23" min="23" style="175" width="6.85"/>
    <col collapsed="false" customWidth="true" hidden="false" outlineLevel="0" max="26" min="24" style="175" width="9.85"/>
    <col collapsed="false" customWidth="true" hidden="false" outlineLevel="0" max="27" min="27" style="175" width="6.85"/>
    <col collapsed="false" customWidth="true" hidden="false" outlineLevel="0" max="28" min="28" style="175" width="9.56"/>
    <col collapsed="false" customWidth="true" hidden="false" outlineLevel="0" max="30" min="29" style="175" width="9.85"/>
    <col collapsed="false" customWidth="true" hidden="false" outlineLevel="0" max="31" min="31" style="175" width="6.85"/>
    <col collapsed="false" customWidth="true" hidden="false" outlineLevel="0" max="34" min="32" style="175" width="9.85"/>
    <col collapsed="false" customWidth="true" hidden="false" outlineLevel="0" max="35" min="35" style="175" width="6.85"/>
    <col collapsed="false" customWidth="true" hidden="false" outlineLevel="0" max="38" min="36" style="175" width="9.85"/>
    <col collapsed="false" customWidth="true" hidden="false" outlineLevel="0" max="39" min="39" style="175" width="6.85"/>
    <col collapsed="false" customWidth="true" hidden="false" outlineLevel="0" max="42" min="40" style="175" width="11.28"/>
    <col collapsed="false" customWidth="false" hidden="false" outlineLevel="0" max="257" min="43" style="175" width="11.42"/>
  </cols>
  <sheetData>
    <row r="1" customFormat="false" ht="3" hidden="false" customHeight="true" outlineLevel="0" collapsed="false">
      <c r="A1" s="139"/>
    </row>
    <row r="2" customFormat="false" ht="14.25" hidden="false" customHeight="false" outlineLevel="0" collapsed="false">
      <c r="A2" s="139"/>
      <c r="B2" s="346" t="s">
        <v>0</v>
      </c>
      <c r="C2" s="347" t="str">
        <f aca="false">Réserves!C3</f>
        <v>PM</v>
      </c>
      <c r="D2" s="347"/>
      <c r="E2" s="347"/>
      <c r="F2" s="347"/>
      <c r="G2" s="347" t="n">
        <f aca="false">Réserves!D3</f>
        <v>1</v>
      </c>
      <c r="H2" s="347"/>
      <c r="I2" s="347"/>
      <c r="J2" s="347"/>
      <c r="K2" s="347" t="n">
        <f aca="false">Réserves!E3</f>
        <v>2</v>
      </c>
      <c r="L2" s="347"/>
      <c r="M2" s="347"/>
      <c r="N2" s="347"/>
      <c r="O2" s="347" t="n">
        <f aca="false">Réserves!F3</f>
        <v>3</v>
      </c>
      <c r="P2" s="347"/>
      <c r="Q2" s="347"/>
      <c r="R2" s="347"/>
      <c r="S2" s="347" t="n">
        <f aca="false">Réserves!G3</f>
        <v>4</v>
      </c>
      <c r="T2" s="347"/>
      <c r="U2" s="347"/>
      <c r="V2" s="347"/>
      <c r="W2" s="347" t="n">
        <f aca="false">Réserves!H3</f>
        <v>5</v>
      </c>
      <c r="X2" s="347"/>
      <c r="Y2" s="347"/>
      <c r="Z2" s="347"/>
      <c r="AA2" s="347" t="n">
        <f aca="false">Réserves!I3</f>
        <v>6</v>
      </c>
      <c r="AB2" s="347"/>
      <c r="AC2" s="347"/>
      <c r="AD2" s="347"/>
      <c r="AE2" s="347" t="n">
        <f aca="false">Réserves!J3</f>
        <v>7</v>
      </c>
      <c r="AF2" s="347"/>
      <c r="AG2" s="347"/>
      <c r="AH2" s="347"/>
      <c r="AI2" s="347" t="n">
        <f aca="false">Réserves!K3</f>
        <v>8</v>
      </c>
      <c r="AJ2" s="347"/>
      <c r="AK2" s="347"/>
      <c r="AL2" s="347"/>
      <c r="AM2" s="348" t="s">
        <v>93</v>
      </c>
      <c r="AN2" s="348"/>
      <c r="AO2" s="348"/>
      <c r="AP2" s="348"/>
    </row>
    <row r="3" customFormat="false" ht="13.5" hidden="false" customHeight="false" outlineLevel="0" collapsed="false">
      <c r="A3" s="139"/>
      <c r="B3" s="346"/>
      <c r="C3" s="349" t="s">
        <v>132</v>
      </c>
      <c r="D3" s="350" t="s">
        <v>133</v>
      </c>
      <c r="E3" s="351" t="s">
        <v>134</v>
      </c>
      <c r="F3" s="352" t="s">
        <v>135</v>
      </c>
      <c r="G3" s="353" t="s">
        <v>132</v>
      </c>
      <c r="H3" s="350" t="s">
        <v>133</v>
      </c>
      <c r="I3" s="351" t="s">
        <v>134</v>
      </c>
      <c r="J3" s="354" t="s">
        <v>135</v>
      </c>
      <c r="K3" s="349" t="s">
        <v>132</v>
      </c>
      <c r="L3" s="350" t="s">
        <v>133</v>
      </c>
      <c r="M3" s="351" t="s">
        <v>134</v>
      </c>
      <c r="N3" s="352" t="s">
        <v>135</v>
      </c>
      <c r="O3" s="353" t="s">
        <v>132</v>
      </c>
      <c r="P3" s="350" t="s">
        <v>133</v>
      </c>
      <c r="Q3" s="351" t="s">
        <v>134</v>
      </c>
      <c r="R3" s="354" t="s">
        <v>135</v>
      </c>
      <c r="S3" s="349" t="s">
        <v>132</v>
      </c>
      <c r="T3" s="350" t="s">
        <v>133</v>
      </c>
      <c r="U3" s="351" t="s">
        <v>134</v>
      </c>
      <c r="V3" s="352" t="s">
        <v>135</v>
      </c>
      <c r="W3" s="353" t="s">
        <v>132</v>
      </c>
      <c r="X3" s="350" t="s">
        <v>133</v>
      </c>
      <c r="Y3" s="351" t="s">
        <v>134</v>
      </c>
      <c r="Z3" s="354" t="s">
        <v>135</v>
      </c>
      <c r="AA3" s="349" t="s">
        <v>132</v>
      </c>
      <c r="AB3" s="350" t="s">
        <v>133</v>
      </c>
      <c r="AC3" s="351" t="s">
        <v>134</v>
      </c>
      <c r="AD3" s="352" t="s">
        <v>135</v>
      </c>
      <c r="AE3" s="353" t="s">
        <v>132</v>
      </c>
      <c r="AF3" s="350" t="s">
        <v>133</v>
      </c>
      <c r="AG3" s="351" t="s">
        <v>134</v>
      </c>
      <c r="AH3" s="354" t="s">
        <v>135</v>
      </c>
      <c r="AI3" s="349" t="s">
        <v>132</v>
      </c>
      <c r="AJ3" s="350" t="s">
        <v>133</v>
      </c>
      <c r="AK3" s="351" t="s">
        <v>134</v>
      </c>
      <c r="AL3" s="352" t="s">
        <v>135</v>
      </c>
      <c r="AM3" s="353" t="s">
        <v>132</v>
      </c>
      <c r="AN3" s="350" t="s">
        <v>133</v>
      </c>
      <c r="AO3" s="351" t="s">
        <v>134</v>
      </c>
      <c r="AP3" s="355" t="s">
        <v>135</v>
      </c>
    </row>
    <row r="4" customFormat="false" ht="13.5" hidden="false" customHeight="false" outlineLevel="0" collapsed="false">
      <c r="A4" s="139"/>
      <c r="B4" s="356" t="s">
        <v>6</v>
      </c>
      <c r="C4" s="357" t="n">
        <f aca="false">'Points de structure'!C5</f>
        <v>0</v>
      </c>
      <c r="D4" s="358" t="n">
        <f aca="false">IF(C4=0,0,5*(1+C4*Points!$P$18/10))</f>
        <v>0</v>
      </c>
      <c r="E4" s="359" t="n">
        <f aca="false">IF(C4=0,0,10*(1+C4*Points!$P$19/10))</f>
        <v>0</v>
      </c>
      <c r="F4" s="360" t="n">
        <f aca="false">IF(C4=0,0,400*(1+C4*Points!$P$20/10))</f>
        <v>0</v>
      </c>
      <c r="G4" s="361" t="n">
        <f aca="false">'Points de structure'!D5</f>
        <v>0</v>
      </c>
      <c r="H4" s="358" t="n">
        <f aca="false">IF(G4=0,0,5*(1+G4*Points!$P$18/10))</f>
        <v>0</v>
      </c>
      <c r="I4" s="359" t="n">
        <f aca="false">IF(G4=0,0,10*(1+G4*Points!$P$19/10))</f>
        <v>0</v>
      </c>
      <c r="J4" s="362" t="n">
        <f aca="false">IF(G4=0,0,400*(1+G4*Points!$P$20/10))</f>
        <v>0</v>
      </c>
      <c r="K4" s="357" t="n">
        <f aca="false">'Points de structure'!E5</f>
        <v>0</v>
      </c>
      <c r="L4" s="358" t="n">
        <f aca="false">IF(K4=0,0,5*(1+K4*Points!$P$18/10))</f>
        <v>0</v>
      </c>
      <c r="M4" s="359" t="n">
        <f aca="false">IF(K4=0,0,10*(1+K4*Points!$P$19/10))</f>
        <v>0</v>
      </c>
      <c r="N4" s="360" t="n">
        <f aca="false">IF(K4=0,0,400*(1+K4*Points!$P$20/10))</f>
        <v>0</v>
      </c>
      <c r="O4" s="361" t="n">
        <f aca="false">'Points de structure'!F5</f>
        <v>0</v>
      </c>
      <c r="P4" s="358" t="n">
        <f aca="false">IF(O4=0,0,5*(1+O4*Points!$P$18/10))</f>
        <v>0</v>
      </c>
      <c r="Q4" s="359" t="n">
        <f aca="false">IF(O4=0,0,10*(1+O4*Points!$P$19/10))</f>
        <v>0</v>
      </c>
      <c r="R4" s="362" t="n">
        <f aca="false">IF(O4=0,0,400*(1+O4*Points!$P$20/10))</f>
        <v>0</v>
      </c>
      <c r="S4" s="357" t="n">
        <f aca="false">'Points de structure'!G5</f>
        <v>0</v>
      </c>
      <c r="T4" s="358" t="n">
        <f aca="false">IF(S4=0,0,5*(1+S4*Points!$P$18/10))</f>
        <v>0</v>
      </c>
      <c r="U4" s="359" t="n">
        <f aca="false">IF(S4=0,0,10*(1+S4*Points!$P$19/10))</f>
        <v>0</v>
      </c>
      <c r="V4" s="360" t="n">
        <f aca="false">IF(S4=0,0,400*(1+S4*Points!$P$20/10))</f>
        <v>0</v>
      </c>
      <c r="W4" s="361" t="n">
        <f aca="false">'Points de structure'!H5</f>
        <v>0</v>
      </c>
      <c r="X4" s="358" t="n">
        <f aca="false">IF(W4=0,0,5*(1+W4*Points!$P$18/10))</f>
        <v>0</v>
      </c>
      <c r="Y4" s="359" t="n">
        <f aca="false">IF(W4=0,0,10*(1+W4*Points!$P$19/10))</f>
        <v>0</v>
      </c>
      <c r="Z4" s="362" t="n">
        <f aca="false">IF(W4=0,0,400*(1+W4*Points!$P$20/10))</f>
        <v>0</v>
      </c>
      <c r="AA4" s="357" t="n">
        <f aca="false">'Points de structure'!I5</f>
        <v>0</v>
      </c>
      <c r="AB4" s="358" t="n">
        <f aca="false">IF(AA4=0,0,5*(1+AA4*Points!$P$18/10))</f>
        <v>0</v>
      </c>
      <c r="AC4" s="359" t="n">
        <f aca="false">IF(AA4=0,0,10*(1+AA4*Points!$P$19/10))</f>
        <v>0</v>
      </c>
      <c r="AD4" s="360" t="n">
        <f aca="false">IF(AA4=0,0,400*(1+AA4*Points!$P$20/10))</f>
        <v>0</v>
      </c>
      <c r="AE4" s="361" t="n">
        <f aca="false">'Points de structure'!J5</f>
        <v>0</v>
      </c>
      <c r="AF4" s="358" t="n">
        <f aca="false">IF(AE4=0,0,5*(1+AE4*Points!$P$18/10))</f>
        <v>0</v>
      </c>
      <c r="AG4" s="359" t="n">
        <f aca="false">IF(AE4=0,0,10*(1+AE4*Points!$P$19/10))</f>
        <v>0</v>
      </c>
      <c r="AH4" s="362" t="n">
        <f aca="false">IF(AE4=0,0,400*(1+AE4*Points!$P$20/10))</f>
        <v>0</v>
      </c>
      <c r="AI4" s="357" t="n">
        <f aca="false">'Points de structure'!K5</f>
        <v>0</v>
      </c>
      <c r="AJ4" s="358" t="n">
        <f aca="false">IF(AI4=0,0,5*(1+AI4*Points!$P$18/10))</f>
        <v>0</v>
      </c>
      <c r="AK4" s="359" t="n">
        <f aca="false">IF(AI4=0,0,10*(1+AI4*Points!$P$19/10))</f>
        <v>0</v>
      </c>
      <c r="AL4" s="360" t="n">
        <f aca="false">IF(AI4=0,0,400*(1+AI4*Points!$P$20/10))</f>
        <v>0</v>
      </c>
      <c r="AM4" s="361" t="n">
        <f aca="false">C4+G4+K4+O4+S4+W4+AA4+AE4+AI4</f>
        <v>0</v>
      </c>
      <c r="AN4" s="358" t="n">
        <f aca="false">IF(AM4=0,0,5*(1+AM4*Points!$P$18/10))</f>
        <v>0</v>
      </c>
      <c r="AO4" s="359" t="n">
        <f aca="false">IF(AM4=0,0,10*(1+AM4*Points!$P$19/10))</f>
        <v>0</v>
      </c>
      <c r="AP4" s="363" t="n">
        <f aca="false">IF(AM4=0,0,400*(1+AM4*Points!$P$20/10))</f>
        <v>0</v>
      </c>
    </row>
    <row r="5" customFormat="false" ht="12.75" hidden="false" customHeight="false" outlineLevel="0" collapsed="false">
      <c r="A5" s="139"/>
      <c r="B5" s="356" t="s">
        <v>8</v>
      </c>
      <c r="C5" s="357" t="n">
        <f aca="false">'Points de structure'!C6</f>
        <v>0</v>
      </c>
      <c r="D5" s="358" t="n">
        <f aca="false">IF(C5=0,0,5*(1+C5*Points!$P$18/10))</f>
        <v>0</v>
      </c>
      <c r="E5" s="359" t="n">
        <f aca="false">IF(C5=0,0,25*(1+C5*Points!$P$19/10))</f>
        <v>0</v>
      </c>
      <c r="F5" s="360" t="n">
        <f aca="false">IF(C5=0,0,1200*(1+C5*Points!$P$20/10))</f>
        <v>0</v>
      </c>
      <c r="G5" s="361" t="n">
        <f aca="false">'Points de structure'!D6</f>
        <v>0</v>
      </c>
      <c r="H5" s="358" t="n">
        <f aca="false">IF(G5=0,0,5*(1+G5*Points!$P$18/10))</f>
        <v>0</v>
      </c>
      <c r="I5" s="359" t="n">
        <f aca="false">IF(G5=0,0,25*(1+G5*Points!$P$19/10))</f>
        <v>0</v>
      </c>
      <c r="J5" s="362" t="n">
        <f aca="false">IF(G5=0,0,1200*(1+G5*Points!$P$20/10))</f>
        <v>0</v>
      </c>
      <c r="K5" s="357" t="n">
        <f aca="false">'Points de structure'!E6</f>
        <v>0</v>
      </c>
      <c r="L5" s="358" t="n">
        <f aca="false">IF(K5=0,0,5*(1+K5*Points!$P$18/10))</f>
        <v>0</v>
      </c>
      <c r="M5" s="359" t="n">
        <f aca="false">IF(K5=0,0,25*(1+K5*Points!$P$19/10))</f>
        <v>0</v>
      </c>
      <c r="N5" s="360" t="n">
        <f aca="false">IF(K5=0,0,1200*(1+K5*Points!$P$20/10))</f>
        <v>0</v>
      </c>
      <c r="O5" s="361" t="n">
        <f aca="false">'Points de structure'!F6</f>
        <v>0</v>
      </c>
      <c r="P5" s="358" t="n">
        <f aca="false">IF(O5=0,0,5*(1+O5*Points!$P$18/10))</f>
        <v>0</v>
      </c>
      <c r="Q5" s="359" t="n">
        <f aca="false">IF(O5=0,0,25*(1+O5*Points!$P$19/10))</f>
        <v>0</v>
      </c>
      <c r="R5" s="362" t="n">
        <f aca="false">IF(O5=0,0,1200*(1+O5*Points!$P$20/10))</f>
        <v>0</v>
      </c>
      <c r="S5" s="357" t="n">
        <f aca="false">'Points de structure'!G6</f>
        <v>0</v>
      </c>
      <c r="T5" s="358" t="n">
        <f aca="false">IF(S5=0,0,5*(1+S5*Points!$P$18/10))</f>
        <v>0</v>
      </c>
      <c r="U5" s="359" t="n">
        <f aca="false">IF(S5=0,0,25*(1+S5*Points!$P$19/10))</f>
        <v>0</v>
      </c>
      <c r="V5" s="360" t="n">
        <f aca="false">IF(S5=0,0,1200*(1+S5*Points!$P$20/10))</f>
        <v>0</v>
      </c>
      <c r="W5" s="361" t="n">
        <f aca="false">'Points de structure'!H6</f>
        <v>0</v>
      </c>
      <c r="X5" s="358" t="n">
        <f aca="false">IF(W5=0,0,5*(1+W5*Points!$P$18/10))</f>
        <v>0</v>
      </c>
      <c r="Y5" s="359" t="n">
        <f aca="false">IF(W5=0,0,25*(1+W5*Points!$P$19/10))</f>
        <v>0</v>
      </c>
      <c r="Z5" s="362" t="n">
        <f aca="false">IF(W5=0,0,1200*(1+W5*Points!$P$20/10))</f>
        <v>0</v>
      </c>
      <c r="AA5" s="357" t="n">
        <f aca="false">'Points de structure'!I6</f>
        <v>0</v>
      </c>
      <c r="AB5" s="358" t="n">
        <f aca="false">IF(AA5=0,0,5*(1+AA5*Points!$P$18/10))</f>
        <v>0</v>
      </c>
      <c r="AC5" s="359" t="n">
        <f aca="false">IF(AA5=0,0,25*(1+AA5*Points!$P$19/10))</f>
        <v>0</v>
      </c>
      <c r="AD5" s="360" t="n">
        <f aca="false">IF(AA5=0,0,1200*(1+AA5*Points!$P$20/10))</f>
        <v>0</v>
      </c>
      <c r="AE5" s="361" t="n">
        <f aca="false">'Points de structure'!J6</f>
        <v>0</v>
      </c>
      <c r="AF5" s="358" t="n">
        <f aca="false">IF(AE5=0,0,5*(1+AE5*Points!$P$18/10))</f>
        <v>0</v>
      </c>
      <c r="AG5" s="359" t="n">
        <f aca="false">IF(AE5=0,0,25*(1+AE5*Points!$P$19/10))</f>
        <v>0</v>
      </c>
      <c r="AH5" s="362" t="n">
        <f aca="false">IF(AE5=0,0,1200*(1+AE5*Points!$P$20/10))</f>
        <v>0</v>
      </c>
      <c r="AI5" s="357" t="n">
        <f aca="false">'Points de structure'!K6</f>
        <v>0</v>
      </c>
      <c r="AJ5" s="358" t="n">
        <f aca="false">IF(AI5=0,0,5*(1+AI5*Points!$P$18/10))</f>
        <v>0</v>
      </c>
      <c r="AK5" s="359" t="n">
        <f aca="false">IF(AI5=0,0,25*(1+AI5*Points!$P$19/10))</f>
        <v>0</v>
      </c>
      <c r="AL5" s="360" t="n">
        <f aca="false">IF(AI5=0,0,1200*(1+AI5*Points!$P$20/10))</f>
        <v>0</v>
      </c>
      <c r="AM5" s="361" t="n">
        <f aca="false">C5+G5+K5+O5+S5+W5+AA5+AE5+AI5</f>
        <v>0</v>
      </c>
      <c r="AN5" s="358" t="n">
        <f aca="false">IF(AM5=0,0,5*(1+AM5*Points!$P$18/10))</f>
        <v>0</v>
      </c>
      <c r="AO5" s="359" t="n">
        <f aca="false">IF(AM5=0,0,25*(1+AM5*Points!$P$19/10))</f>
        <v>0</v>
      </c>
      <c r="AP5" s="363" t="n">
        <f aca="false">IF(AM5=0,0,1200*(1+AM5*Points!$P$20/10))</f>
        <v>0</v>
      </c>
    </row>
    <row r="6" customFormat="false" ht="12.75" hidden="false" customHeight="false" outlineLevel="0" collapsed="false">
      <c r="A6" s="139"/>
      <c r="B6" s="356" t="s">
        <v>10</v>
      </c>
      <c r="C6" s="357" t="n">
        <f aca="false">'Points de structure'!C7</f>
        <v>0</v>
      </c>
      <c r="D6" s="358" t="n">
        <f aca="false">IF(C6=0,0,50*(1+C6*Points!$P$18/10))</f>
        <v>0</v>
      </c>
      <c r="E6" s="359" t="n">
        <f aca="false">IF(C6=0,0,10*(1+C6*Points!$P$19/10))</f>
        <v>0</v>
      </c>
      <c r="F6" s="360" t="n">
        <f aca="false">IF(C6=0,0,400*(1+C6*Points!$P$20/10))</f>
        <v>0</v>
      </c>
      <c r="G6" s="361" t="n">
        <f aca="false">'Points de structure'!D7</f>
        <v>0</v>
      </c>
      <c r="H6" s="358" t="n">
        <f aca="false">IF(G6=0,0,50*(1+G6*Points!$P$18/10))</f>
        <v>0</v>
      </c>
      <c r="I6" s="359" t="n">
        <f aca="false">IF(G6=0,0,10*(1+G6*Points!$P$19/10))</f>
        <v>0</v>
      </c>
      <c r="J6" s="362" t="n">
        <f aca="false">IF(G6=0,0,400*(1+G6*Points!$P$20/10))</f>
        <v>0</v>
      </c>
      <c r="K6" s="357" t="n">
        <f aca="false">'Points de structure'!E7</f>
        <v>0</v>
      </c>
      <c r="L6" s="358" t="n">
        <f aca="false">IF(K6=0,0,50*(1+K6*Points!$P$18/10))</f>
        <v>0</v>
      </c>
      <c r="M6" s="359" t="n">
        <f aca="false">IF(K6=0,0,10*(1+K6*Points!$P$19/10))</f>
        <v>0</v>
      </c>
      <c r="N6" s="360" t="n">
        <f aca="false">IF(K6=0,0,400*(1+K6*Points!$P$20/10))</f>
        <v>0</v>
      </c>
      <c r="O6" s="361" t="n">
        <f aca="false">'Points de structure'!F7</f>
        <v>0</v>
      </c>
      <c r="P6" s="358" t="n">
        <f aca="false">IF(O6=0,0,50*(1+O6*Points!$P$18/10))</f>
        <v>0</v>
      </c>
      <c r="Q6" s="359" t="n">
        <f aca="false">IF(O6=0,0,10*(1+O6*Points!$P$19/10))</f>
        <v>0</v>
      </c>
      <c r="R6" s="362" t="n">
        <f aca="false">IF(O6=0,0,400*(1+O6*Points!$P$20/10))</f>
        <v>0</v>
      </c>
      <c r="S6" s="357" t="n">
        <f aca="false">'Points de structure'!G7</f>
        <v>0</v>
      </c>
      <c r="T6" s="358" t="n">
        <f aca="false">IF(S6=0,0,50*(1+S6*Points!$P$18/10))</f>
        <v>0</v>
      </c>
      <c r="U6" s="359" t="n">
        <f aca="false">IF(S6=0,0,10*(1+S6*Points!$P$19/10))</f>
        <v>0</v>
      </c>
      <c r="V6" s="360" t="n">
        <f aca="false">IF(S6=0,0,400*(1+S6*Points!$P$20/10))</f>
        <v>0</v>
      </c>
      <c r="W6" s="361" t="n">
        <f aca="false">'Points de structure'!H7</f>
        <v>0</v>
      </c>
      <c r="X6" s="358" t="n">
        <f aca="false">IF(W6=0,0,50*(1+W6*Points!$P$18/10))</f>
        <v>0</v>
      </c>
      <c r="Y6" s="359" t="n">
        <f aca="false">IF(W6=0,0,10*(1+W6*Points!$P$19/10))</f>
        <v>0</v>
      </c>
      <c r="Z6" s="362" t="n">
        <f aca="false">IF(W6=0,0,400*(1+W6*Points!$P$20/10))</f>
        <v>0</v>
      </c>
      <c r="AA6" s="357" t="n">
        <f aca="false">'Points de structure'!I7</f>
        <v>0</v>
      </c>
      <c r="AB6" s="358" t="n">
        <f aca="false">IF(AA6=0,0,50*(1+AA6*Points!$P$18/10))</f>
        <v>0</v>
      </c>
      <c r="AC6" s="359" t="n">
        <f aca="false">IF(AA6=0,0,10*(1+AA6*Points!$P$19/10))</f>
        <v>0</v>
      </c>
      <c r="AD6" s="360" t="n">
        <f aca="false">IF(AA6=0,0,400*(1+AA6*Points!$P$20/10))</f>
        <v>0</v>
      </c>
      <c r="AE6" s="361" t="n">
        <f aca="false">'Points de structure'!J7</f>
        <v>0</v>
      </c>
      <c r="AF6" s="358" t="n">
        <f aca="false">IF(AE6=0,0,50*(1+AE6*Points!$P$18/10))</f>
        <v>0</v>
      </c>
      <c r="AG6" s="359" t="n">
        <f aca="false">IF(AE6=0,0,10*(1+AE6*Points!$P$19/10))</f>
        <v>0</v>
      </c>
      <c r="AH6" s="362" t="n">
        <f aca="false">IF(AE6=0,0,400*(1+AE6*Points!$P$20/10))</f>
        <v>0</v>
      </c>
      <c r="AI6" s="357" t="n">
        <f aca="false">'Points de structure'!K7</f>
        <v>0</v>
      </c>
      <c r="AJ6" s="358" t="n">
        <f aca="false">IF(AI6=0,0,50*(1+AI6*Points!$P$18/10))</f>
        <v>0</v>
      </c>
      <c r="AK6" s="359" t="n">
        <f aca="false">IF(AI6=0,0,10*(1+AI6*Points!$P$19/10))</f>
        <v>0</v>
      </c>
      <c r="AL6" s="360" t="n">
        <f aca="false">IF(AI6=0,0,400*(1+AI6*Points!$P$20/10))</f>
        <v>0</v>
      </c>
      <c r="AM6" s="361" t="n">
        <f aca="false">C6+G6+K6+O6+S6+W6+AA6+AE6+AI6</f>
        <v>0</v>
      </c>
      <c r="AN6" s="358" t="n">
        <f aca="false">IF(AM6=0,0,50*(1+AM6*Points!$P$18/10))</f>
        <v>0</v>
      </c>
      <c r="AO6" s="359" t="n">
        <f aca="false">IF(AM6=0,0,10*(1+AM6*Points!$P$19/10))</f>
        <v>0</v>
      </c>
      <c r="AP6" s="363" t="n">
        <f aca="false">IF(AM6=0,0,400*(1+AM6*Points!$P$20/10))</f>
        <v>0</v>
      </c>
    </row>
    <row r="7" customFormat="false" ht="12.75" hidden="false" customHeight="false" outlineLevel="0" collapsed="false">
      <c r="A7" s="139"/>
      <c r="B7" s="356" t="s">
        <v>11</v>
      </c>
      <c r="C7" s="357" t="n">
        <f aca="false">'Points de structure'!C8</f>
        <v>0</v>
      </c>
      <c r="D7" s="358" t="n">
        <f aca="false">IF(C7=0,0,150*(1+C7*Points!$P$18/10))</f>
        <v>0</v>
      </c>
      <c r="E7" s="359" t="n">
        <f aca="false">IF(C7=0,0,25*(1+C7*Points!$P$19/10))</f>
        <v>0</v>
      </c>
      <c r="F7" s="360" t="n">
        <f aca="false">IF(C7=0,0,1000*(1+C7*Points!$P$20/10))</f>
        <v>0</v>
      </c>
      <c r="G7" s="361" t="n">
        <f aca="false">'Points de structure'!D8</f>
        <v>0</v>
      </c>
      <c r="H7" s="358" t="n">
        <f aca="false">IF(G7=0,0,150*(1+G7*Points!$P$18/10))</f>
        <v>0</v>
      </c>
      <c r="I7" s="359" t="n">
        <f aca="false">IF(G7=0,0,25*(1+G7*Points!$P$19/10))</f>
        <v>0</v>
      </c>
      <c r="J7" s="362" t="n">
        <f aca="false">IF(G7=0,0,1000*(1+G7*Points!$P$20/10))</f>
        <v>0</v>
      </c>
      <c r="K7" s="357" t="n">
        <f aca="false">'Points de structure'!E8</f>
        <v>0</v>
      </c>
      <c r="L7" s="358" t="n">
        <f aca="false">IF(K7=0,0,150*(1+K7*Points!$P$18/10))</f>
        <v>0</v>
      </c>
      <c r="M7" s="359" t="n">
        <f aca="false">IF(K7=0,0,25*(1+K7*Points!$P$19/10))</f>
        <v>0</v>
      </c>
      <c r="N7" s="360" t="n">
        <f aca="false">IF(K7=0,0,1000*(1+K7*Points!$P$20/10))</f>
        <v>0</v>
      </c>
      <c r="O7" s="361" t="n">
        <f aca="false">'Points de structure'!F8</f>
        <v>0</v>
      </c>
      <c r="P7" s="358" t="n">
        <f aca="false">IF(O7=0,0,150*(1+O7*Points!$P$18/10))</f>
        <v>0</v>
      </c>
      <c r="Q7" s="359" t="n">
        <f aca="false">IF(O7=0,0,25*(1+O7*Points!$P$19/10))</f>
        <v>0</v>
      </c>
      <c r="R7" s="362" t="n">
        <f aca="false">IF(O7=0,0,1000*(1+O7*Points!$P$20/10))</f>
        <v>0</v>
      </c>
      <c r="S7" s="357" t="n">
        <f aca="false">'Points de structure'!G8</f>
        <v>0</v>
      </c>
      <c r="T7" s="358" t="n">
        <f aca="false">IF(S7=0,0,150*(1+S7*Points!$P$18/10))</f>
        <v>0</v>
      </c>
      <c r="U7" s="359" t="n">
        <f aca="false">IF(S7=0,0,25*(1+S7*Points!$P$19/10))</f>
        <v>0</v>
      </c>
      <c r="V7" s="360" t="n">
        <f aca="false">IF(S7=0,0,1000*(1+S7*Points!$P$20/10))</f>
        <v>0</v>
      </c>
      <c r="W7" s="361" t="n">
        <f aca="false">'Points de structure'!H8</f>
        <v>0</v>
      </c>
      <c r="X7" s="358" t="n">
        <f aca="false">IF(W7=0,0,150*(1+W7*Points!$P$18/10))</f>
        <v>0</v>
      </c>
      <c r="Y7" s="359" t="n">
        <f aca="false">IF(W7=0,0,25*(1+W7*Points!$P$19/10))</f>
        <v>0</v>
      </c>
      <c r="Z7" s="362" t="n">
        <f aca="false">IF(W7=0,0,1000*(1+W7*Points!$P$20/10))</f>
        <v>0</v>
      </c>
      <c r="AA7" s="357" t="n">
        <f aca="false">'Points de structure'!I8</f>
        <v>0</v>
      </c>
      <c r="AB7" s="358" t="n">
        <f aca="false">IF(AA7=0,0,150*(1+AA7*Points!$P$18/10))</f>
        <v>0</v>
      </c>
      <c r="AC7" s="359" t="n">
        <f aca="false">IF(AA7=0,0,25*(1+AA7*Points!$P$19/10))</f>
        <v>0</v>
      </c>
      <c r="AD7" s="360" t="n">
        <f aca="false">IF(AA7=0,0,1000*(1+AA7*Points!$P$20/10))</f>
        <v>0</v>
      </c>
      <c r="AE7" s="361" t="n">
        <f aca="false">'Points de structure'!J8</f>
        <v>0</v>
      </c>
      <c r="AF7" s="358" t="n">
        <f aca="false">IF(AE7=0,0,150*(1+AE7*Points!$P$18/10))</f>
        <v>0</v>
      </c>
      <c r="AG7" s="359" t="n">
        <f aca="false">IF(AE7=0,0,25*(1+AE7*Points!$P$19/10))</f>
        <v>0</v>
      </c>
      <c r="AH7" s="362" t="n">
        <f aca="false">IF(AE7=0,0,1000*(1+AE7*Points!$P$20/10))</f>
        <v>0</v>
      </c>
      <c r="AI7" s="357" t="n">
        <f aca="false">'Points de structure'!K8</f>
        <v>0</v>
      </c>
      <c r="AJ7" s="358" t="n">
        <f aca="false">IF(AI7=0,0,150*(1+AI7*Points!$P$18/10))</f>
        <v>0</v>
      </c>
      <c r="AK7" s="359" t="n">
        <f aca="false">IF(AI7=0,0,25*(1+AI7*Points!$P$19/10))</f>
        <v>0</v>
      </c>
      <c r="AL7" s="360" t="n">
        <f aca="false">IF(AI7=0,0,1000*(1+AI7*Points!$P$20/10))</f>
        <v>0</v>
      </c>
      <c r="AM7" s="361" t="n">
        <f aca="false">C7+G7+K7+O7+S7+W7+AA7+AE7+AI7</f>
        <v>0</v>
      </c>
      <c r="AN7" s="358" t="n">
        <f aca="false">IF(AM7=0,0,150*(1+AM7*Points!$P$18/10))</f>
        <v>0</v>
      </c>
      <c r="AO7" s="359" t="n">
        <f aca="false">IF(AM7=0,0,25*(1+AM7*Points!$P$19/10))</f>
        <v>0</v>
      </c>
      <c r="AP7" s="363" t="n">
        <f aca="false">IF(AM7=0,0,1000*(1+AM7*Points!$P$20/10))</f>
        <v>0</v>
      </c>
    </row>
    <row r="8" customFormat="false" ht="12.75" hidden="false" customHeight="false" outlineLevel="0" collapsed="false">
      <c r="A8" s="139"/>
      <c r="B8" s="356" t="s">
        <v>12</v>
      </c>
      <c r="C8" s="357" t="n">
        <f aca="false">'Points de structure'!C9</f>
        <v>0</v>
      </c>
      <c r="D8" s="358" t="n">
        <f aca="false">IF(C8=0,0,400*(1+C8*Points!$P$18/10))</f>
        <v>0</v>
      </c>
      <c r="E8" s="359" t="n">
        <f aca="false">IF(C8=0,0,50*(1+C8*Points!$P$19/10))</f>
        <v>0</v>
      </c>
      <c r="F8" s="360" t="n">
        <f aca="false">IF(C8=0,0,2700*(1+C8*Points!$P$20/10))</f>
        <v>0</v>
      </c>
      <c r="G8" s="361" t="n">
        <f aca="false">'Points de structure'!D9</f>
        <v>0</v>
      </c>
      <c r="H8" s="358" t="n">
        <f aca="false">IF(G8=0,0,400*(1+G8*Points!$P$18/10))</f>
        <v>0</v>
      </c>
      <c r="I8" s="359" t="n">
        <f aca="false">IF(G8=0,0,50*(1+G8*Points!$P$19/10))</f>
        <v>0</v>
      </c>
      <c r="J8" s="362" t="n">
        <f aca="false">IF(G8=0,0,2700*(1+G8*Points!$P$20/10))</f>
        <v>0</v>
      </c>
      <c r="K8" s="357" t="n">
        <f aca="false">'Points de structure'!E9</f>
        <v>0</v>
      </c>
      <c r="L8" s="358" t="n">
        <f aca="false">IF(K8=0,0,400*(1+K8*Points!$P$18/10))</f>
        <v>0</v>
      </c>
      <c r="M8" s="359" t="n">
        <f aca="false">IF(K8=0,0,50*(1+K8*Points!$P$19/10))</f>
        <v>0</v>
      </c>
      <c r="N8" s="360" t="n">
        <f aca="false">IF(K8=0,0,2700*(1+K8*Points!$P$20/10))</f>
        <v>0</v>
      </c>
      <c r="O8" s="361" t="n">
        <f aca="false">'Points de structure'!F9</f>
        <v>0</v>
      </c>
      <c r="P8" s="358" t="n">
        <f aca="false">IF(O8=0,0,400*(1+O8*Points!$P$18/10))</f>
        <v>0</v>
      </c>
      <c r="Q8" s="359" t="n">
        <f aca="false">IF(O8=0,0,50*(1+O8*Points!$P$19/10))</f>
        <v>0</v>
      </c>
      <c r="R8" s="362" t="n">
        <f aca="false">IF(O8=0,0,2700*(1+O8*Points!$P$20/10))</f>
        <v>0</v>
      </c>
      <c r="S8" s="357" t="n">
        <f aca="false">'Points de structure'!G9</f>
        <v>0</v>
      </c>
      <c r="T8" s="358" t="n">
        <f aca="false">IF(S8=0,0,400*(1+S8*Points!$P$18/10))</f>
        <v>0</v>
      </c>
      <c r="U8" s="359" t="n">
        <f aca="false">IF(S8=0,0,50*(1+S8*Points!$P$19/10))</f>
        <v>0</v>
      </c>
      <c r="V8" s="360" t="n">
        <f aca="false">IF(S8=0,0,2700*(1+S8*Points!$P$20/10))</f>
        <v>0</v>
      </c>
      <c r="W8" s="361" t="n">
        <f aca="false">'Points de structure'!H9</f>
        <v>0</v>
      </c>
      <c r="X8" s="358" t="n">
        <f aca="false">IF(W8=0,0,400*(1+W8*Points!$P$18/10))</f>
        <v>0</v>
      </c>
      <c r="Y8" s="359" t="n">
        <f aca="false">IF(W8=0,0,50*(1+W8*Points!$P$19/10))</f>
        <v>0</v>
      </c>
      <c r="Z8" s="362" t="n">
        <f aca="false">IF(W8=0,0,2700*(1+W8*Points!$P$20/10))</f>
        <v>0</v>
      </c>
      <c r="AA8" s="357" t="n">
        <f aca="false">'Points de structure'!I9</f>
        <v>0</v>
      </c>
      <c r="AB8" s="358" t="n">
        <f aca="false">IF(AA8=0,0,400*(1+AA8*Points!$P$18/10))</f>
        <v>0</v>
      </c>
      <c r="AC8" s="359" t="n">
        <f aca="false">IF(AA8=0,0,50*(1+AA8*Points!$P$19/10))</f>
        <v>0</v>
      </c>
      <c r="AD8" s="360" t="n">
        <f aca="false">IF(AA8=0,0,2700*(1+AA8*Points!$P$20/10))</f>
        <v>0</v>
      </c>
      <c r="AE8" s="361" t="n">
        <f aca="false">'Points de structure'!J9</f>
        <v>0</v>
      </c>
      <c r="AF8" s="358" t="n">
        <f aca="false">IF(AE8=0,0,400*(1+AE8*Points!$P$18/10))</f>
        <v>0</v>
      </c>
      <c r="AG8" s="359" t="n">
        <f aca="false">IF(AE8=0,0,50*(1+AE8*Points!$P$19/10))</f>
        <v>0</v>
      </c>
      <c r="AH8" s="362" t="n">
        <f aca="false">IF(AE8=0,0,2700*(1+AE8*Points!$P$20/10))</f>
        <v>0</v>
      </c>
      <c r="AI8" s="357" t="n">
        <f aca="false">'Points de structure'!K9</f>
        <v>0</v>
      </c>
      <c r="AJ8" s="358" t="n">
        <f aca="false">IF(AI8=0,0,400*(1+AI8*Points!$P$18/10))</f>
        <v>0</v>
      </c>
      <c r="AK8" s="359" t="n">
        <f aca="false">IF(AI8=0,0,50*(1+AI8*Points!$P$19/10))</f>
        <v>0</v>
      </c>
      <c r="AL8" s="360" t="n">
        <f aca="false">IF(AI8=0,0,2700*(1+AI8*Points!$P$20/10))</f>
        <v>0</v>
      </c>
      <c r="AM8" s="361" t="n">
        <f aca="false">C8+G8+K8+O8+S8+W8+AA8+AE8+AI8</f>
        <v>0</v>
      </c>
      <c r="AN8" s="358" t="n">
        <f aca="false">IF(AM8=0,0,400*(1+AM8*Points!$P$18/10))</f>
        <v>0</v>
      </c>
      <c r="AO8" s="359" t="n">
        <f aca="false">IF(AM8=0,0,50*(1+AM8*Points!$P$19/10))</f>
        <v>0</v>
      </c>
      <c r="AP8" s="363" t="n">
        <f aca="false">IF(AM8=0,0,2700*(1+AM8*Points!$P$20/10))</f>
        <v>0</v>
      </c>
    </row>
    <row r="9" customFormat="false" ht="12.75" hidden="false" customHeight="false" outlineLevel="0" collapsed="false">
      <c r="A9" s="139"/>
      <c r="B9" s="356" t="s">
        <v>14</v>
      </c>
      <c r="C9" s="357" t="n">
        <f aca="false">'Points de structure'!C10</f>
        <v>0</v>
      </c>
      <c r="D9" s="358" t="n">
        <f aca="false">IF(C9=0,0,1000*(1+C9*Points!$P$18/10))</f>
        <v>0</v>
      </c>
      <c r="E9" s="359" t="n">
        <f aca="false">IF(C9=0,0,200*(1+C9*Points!$P$19/10))</f>
        <v>0</v>
      </c>
      <c r="F9" s="360" t="n">
        <f aca="false">IF(C9=0,0,6000*(1+C9*Points!$P$20/10))</f>
        <v>0</v>
      </c>
      <c r="G9" s="361" t="n">
        <f aca="false">'Points de structure'!D10</f>
        <v>0</v>
      </c>
      <c r="H9" s="358" t="n">
        <f aca="false">IF(G9=0,0,1000*(1+G9*Points!$P$18/10))</f>
        <v>0</v>
      </c>
      <c r="I9" s="359" t="n">
        <f aca="false">IF(G9=0,0,200*(1+G9*Points!$P$19/10))</f>
        <v>0</v>
      </c>
      <c r="J9" s="362" t="n">
        <f aca="false">IF(G9=0,0,6000*(1+G9*Points!$P$20/10))</f>
        <v>0</v>
      </c>
      <c r="K9" s="357" t="n">
        <f aca="false">'Points de structure'!E10</f>
        <v>0</v>
      </c>
      <c r="L9" s="358" t="n">
        <f aca="false">IF(K9=0,0,1000*(1+K9*Points!$P$18/10))</f>
        <v>0</v>
      </c>
      <c r="M9" s="359" t="n">
        <f aca="false">IF(K9=0,0,200*(1+K9*Points!$P$19/10))</f>
        <v>0</v>
      </c>
      <c r="N9" s="360" t="n">
        <f aca="false">IF(K9=0,0,6000*(1+K9*Points!$P$20/10))</f>
        <v>0</v>
      </c>
      <c r="O9" s="361" t="n">
        <f aca="false">'Points de structure'!F10</f>
        <v>0</v>
      </c>
      <c r="P9" s="358" t="n">
        <f aca="false">IF(O9=0,0,1000*(1+O9*Points!$P$18/10))</f>
        <v>0</v>
      </c>
      <c r="Q9" s="359" t="n">
        <f aca="false">IF(O9=0,0,200*(1+O9*Points!$P$19/10))</f>
        <v>0</v>
      </c>
      <c r="R9" s="362" t="n">
        <f aca="false">IF(O9=0,0,6000*(1+O9*Points!$P$20/10))</f>
        <v>0</v>
      </c>
      <c r="S9" s="357" t="n">
        <f aca="false">'Points de structure'!G10</f>
        <v>0</v>
      </c>
      <c r="T9" s="358" t="n">
        <f aca="false">IF(S9=0,0,1000*(1+S9*Points!$P$18/10))</f>
        <v>0</v>
      </c>
      <c r="U9" s="359" t="n">
        <f aca="false">IF(S9=0,0,200*(1+S9*Points!$P$19/10))</f>
        <v>0</v>
      </c>
      <c r="V9" s="360" t="n">
        <f aca="false">IF(S9=0,0,6000*(1+S9*Points!$P$20/10))</f>
        <v>0</v>
      </c>
      <c r="W9" s="361" t="n">
        <f aca="false">'Points de structure'!H10</f>
        <v>0</v>
      </c>
      <c r="X9" s="358" t="n">
        <f aca="false">IF(W9=0,0,1000*(1+W9*Points!$P$18/10))</f>
        <v>0</v>
      </c>
      <c r="Y9" s="359" t="n">
        <f aca="false">IF(W9=0,0,200*(1+W9*Points!$P$19/10))</f>
        <v>0</v>
      </c>
      <c r="Z9" s="362" t="n">
        <f aca="false">IF(W9=0,0,6000*(1+W9*Points!$P$20/10))</f>
        <v>0</v>
      </c>
      <c r="AA9" s="357" t="n">
        <f aca="false">'Points de structure'!I10</f>
        <v>0</v>
      </c>
      <c r="AB9" s="358" t="n">
        <f aca="false">IF(AA9=0,0,1000*(1+AA9*Points!$P$18/10))</f>
        <v>0</v>
      </c>
      <c r="AC9" s="359" t="n">
        <f aca="false">IF(AA9=0,0,200*(1+AA9*Points!$P$19/10))</f>
        <v>0</v>
      </c>
      <c r="AD9" s="360" t="n">
        <f aca="false">IF(AA9=0,0,6000*(1+AA9*Points!$P$20/10))</f>
        <v>0</v>
      </c>
      <c r="AE9" s="361" t="n">
        <f aca="false">'Points de structure'!J10</f>
        <v>0</v>
      </c>
      <c r="AF9" s="358" t="n">
        <f aca="false">IF(AE9=0,0,1000*(1+AE9*Points!$P$18/10))</f>
        <v>0</v>
      </c>
      <c r="AG9" s="359" t="n">
        <f aca="false">IF(AE9=0,0,200*(1+AE9*Points!$P$19/10))</f>
        <v>0</v>
      </c>
      <c r="AH9" s="362" t="n">
        <f aca="false">IF(AE9=0,0,6000*(1+AE9*Points!$P$20/10))</f>
        <v>0</v>
      </c>
      <c r="AI9" s="357" t="n">
        <f aca="false">'Points de structure'!K10</f>
        <v>0</v>
      </c>
      <c r="AJ9" s="358" t="n">
        <f aca="false">IF(AI9=0,0,1000*(1+AI9*Points!$P$18/10))</f>
        <v>0</v>
      </c>
      <c r="AK9" s="359" t="n">
        <f aca="false">IF(AI9=0,0,200*(1+AI9*Points!$P$19/10))</f>
        <v>0</v>
      </c>
      <c r="AL9" s="360" t="n">
        <f aca="false">IF(AI9=0,0,6000*(1+AI9*Points!$P$20/10))</f>
        <v>0</v>
      </c>
      <c r="AM9" s="361" t="n">
        <f aca="false">C9+G9+K9+O9+S9+W9+AA9+AE9+AI9</f>
        <v>0</v>
      </c>
      <c r="AN9" s="358" t="n">
        <f aca="false">IF(AM9=0,0,1000*(1+AM9*Points!$P$18/10))</f>
        <v>0</v>
      </c>
      <c r="AO9" s="359" t="n">
        <f aca="false">IF(AM9=0,0,200*(1+AM9*Points!$P$19/10))</f>
        <v>0</v>
      </c>
      <c r="AP9" s="363" t="n">
        <f aca="false">IF(AM9=0,0,6000*(1+AM9*Points!$P$20/10))</f>
        <v>0</v>
      </c>
    </row>
    <row r="10" customFormat="false" ht="12.75" hidden="false" customHeight="false" outlineLevel="0" collapsed="false">
      <c r="A10" s="139"/>
      <c r="B10" s="356" t="s">
        <v>15</v>
      </c>
      <c r="C10" s="357" t="n">
        <f aca="false">'Points de structure'!C11</f>
        <v>0</v>
      </c>
      <c r="D10" s="358" t="n">
        <f aca="false">IF(C10=0,0,50*(1+C10*Points!$P$18/10))</f>
        <v>0</v>
      </c>
      <c r="E10" s="359" t="n">
        <f aca="false">IF(C10=0,0,100*(1+C10*Points!$P$19/10))</f>
        <v>0</v>
      </c>
      <c r="F10" s="360" t="n">
        <f aca="false">IF(C10=0,0,3000*(1+C10*Points!$P$20/10))</f>
        <v>0</v>
      </c>
      <c r="G10" s="361" t="n">
        <f aca="false">'Points de structure'!D11</f>
        <v>0</v>
      </c>
      <c r="H10" s="358" t="n">
        <f aca="false">IF(G10=0,0,50*(1+G10*Points!$P$18/10))</f>
        <v>0</v>
      </c>
      <c r="I10" s="359" t="n">
        <f aca="false">IF(G10=0,0,100*(1+G10*Points!$P$19/10))</f>
        <v>0</v>
      </c>
      <c r="J10" s="362" t="n">
        <f aca="false">IF(G10=0,0,3000*(1+G10*Points!$P$20/10))</f>
        <v>0</v>
      </c>
      <c r="K10" s="357" t="n">
        <f aca="false">'Points de structure'!E11</f>
        <v>0</v>
      </c>
      <c r="L10" s="358" t="n">
        <f aca="false">IF(K10=0,0,50*(1+K10*Points!$P$18/10))</f>
        <v>0</v>
      </c>
      <c r="M10" s="359" t="n">
        <f aca="false">IF(K10=0,0,100*(1+K10*Points!$P$19/10))</f>
        <v>0</v>
      </c>
      <c r="N10" s="360" t="n">
        <f aca="false">IF(K10=0,0,3000*(1+K10*Points!$P$20/10))</f>
        <v>0</v>
      </c>
      <c r="O10" s="361" t="n">
        <f aca="false">'Points de structure'!F11</f>
        <v>0</v>
      </c>
      <c r="P10" s="358" t="n">
        <f aca="false">IF(O10=0,0,50*(1+O10*Points!$P$18/10))</f>
        <v>0</v>
      </c>
      <c r="Q10" s="359" t="n">
        <f aca="false">IF(O10=0,0,100*(1+O10*Points!$P$19/10))</f>
        <v>0</v>
      </c>
      <c r="R10" s="362" t="n">
        <f aca="false">IF(O10=0,0,3000*(1+O10*Points!$P$20/10))</f>
        <v>0</v>
      </c>
      <c r="S10" s="357" t="n">
        <f aca="false">'Points de structure'!G11</f>
        <v>0</v>
      </c>
      <c r="T10" s="358" t="n">
        <f aca="false">IF(S10=0,0,50*(1+S10*Points!$P$18/10))</f>
        <v>0</v>
      </c>
      <c r="U10" s="359" t="n">
        <f aca="false">IF(S10=0,0,100*(1+S10*Points!$P$19/10))</f>
        <v>0</v>
      </c>
      <c r="V10" s="360" t="n">
        <f aca="false">IF(S10=0,0,3000*(1+S10*Points!$P$20/10))</f>
        <v>0</v>
      </c>
      <c r="W10" s="361" t="n">
        <f aca="false">'Points de structure'!H11</f>
        <v>0</v>
      </c>
      <c r="X10" s="358" t="n">
        <f aca="false">IF(W10=0,0,50*(1+W10*Points!$P$18/10))</f>
        <v>0</v>
      </c>
      <c r="Y10" s="359" t="n">
        <f aca="false">IF(W10=0,0,100*(1+W10*Points!$P$19/10))</f>
        <v>0</v>
      </c>
      <c r="Z10" s="362" t="n">
        <f aca="false">IF(W10=0,0,3000*(1+W10*Points!$P$20/10))</f>
        <v>0</v>
      </c>
      <c r="AA10" s="357" t="n">
        <f aca="false">'Points de structure'!I11</f>
        <v>0</v>
      </c>
      <c r="AB10" s="358" t="n">
        <f aca="false">IF(AA10=0,0,50*(1+AA10*Points!$P$18/10))</f>
        <v>0</v>
      </c>
      <c r="AC10" s="359" t="n">
        <f aca="false">IF(AA10=0,0,100*(1+AA10*Points!$P$19/10))</f>
        <v>0</v>
      </c>
      <c r="AD10" s="360" t="n">
        <f aca="false">IF(AA10=0,0,3000*(1+AA10*Points!$P$20/10))</f>
        <v>0</v>
      </c>
      <c r="AE10" s="361" t="n">
        <f aca="false">'Points de structure'!J11</f>
        <v>0</v>
      </c>
      <c r="AF10" s="358" t="n">
        <f aca="false">IF(AE10=0,0,50*(1+AE10*Points!$P$18/10))</f>
        <v>0</v>
      </c>
      <c r="AG10" s="359" t="n">
        <f aca="false">IF(AE10=0,0,100*(1+AE10*Points!$P$19/10))</f>
        <v>0</v>
      </c>
      <c r="AH10" s="362" t="n">
        <f aca="false">IF(AE10=0,0,3000*(1+AE10*Points!$P$20/10))</f>
        <v>0</v>
      </c>
      <c r="AI10" s="357" t="n">
        <f aca="false">'Points de structure'!K11</f>
        <v>0</v>
      </c>
      <c r="AJ10" s="358" t="n">
        <f aca="false">IF(AI10=0,0,50*(1+AI10*Points!$P$18/10))</f>
        <v>0</v>
      </c>
      <c r="AK10" s="359" t="n">
        <f aca="false">IF(AI10=0,0,100*(1+AI10*Points!$P$19/10))</f>
        <v>0</v>
      </c>
      <c r="AL10" s="360" t="n">
        <f aca="false">IF(AI10=0,0,3000*(1+AI10*Points!$P$20/10))</f>
        <v>0</v>
      </c>
      <c r="AM10" s="361" t="n">
        <f aca="false">C10+G10+K10+O10+S10+W10+AA10+AE10+AI10</f>
        <v>0</v>
      </c>
      <c r="AN10" s="358" t="n">
        <f aca="false">IF(AM10=0,0,50*(1+AM10*Points!$P$18/10))</f>
        <v>0</v>
      </c>
      <c r="AO10" s="359" t="n">
        <f aca="false">IF(AM10=0,0,100*(1+AM10*Points!$P$19/10))</f>
        <v>0</v>
      </c>
      <c r="AP10" s="363" t="n">
        <f aca="false">IF(AM10=0,0,3000*(1+AM10*Points!$P$20/10))</f>
        <v>0</v>
      </c>
    </row>
    <row r="11" customFormat="false" ht="12.75" hidden="false" customHeight="false" outlineLevel="0" collapsed="false">
      <c r="A11" s="139"/>
      <c r="B11" s="356" t="s">
        <v>16</v>
      </c>
      <c r="C11" s="357" t="n">
        <f aca="false">'Points de structure'!C12</f>
        <v>0</v>
      </c>
      <c r="D11" s="358" t="n">
        <f aca="false">IF(C11=0,0,1*(1+C11*Points!$P$18/10))</f>
        <v>0</v>
      </c>
      <c r="E11" s="359" t="n">
        <f aca="false">IF(C11=0,0,10*(1+C11*Points!$P$19/10))</f>
        <v>0</v>
      </c>
      <c r="F11" s="360" t="n">
        <f aca="false">IF(C11=0,0,1600*(1+C11*Points!$P$20/10))</f>
        <v>0</v>
      </c>
      <c r="G11" s="361" t="n">
        <f aca="false">'Points de structure'!D12</f>
        <v>0</v>
      </c>
      <c r="H11" s="358" t="n">
        <f aca="false">IF(G11=0,0,1*(1+G11*Points!$P$18/10))</f>
        <v>0</v>
      </c>
      <c r="I11" s="359" t="n">
        <f aca="false">IF(G11=0,0,10*(1+G11*Points!$P$19/10))</f>
        <v>0</v>
      </c>
      <c r="J11" s="362" t="n">
        <f aca="false">IF(G11=0,0,1600*(1+G11*Points!$P$20/10))</f>
        <v>0</v>
      </c>
      <c r="K11" s="357" t="n">
        <f aca="false">'Points de structure'!E12</f>
        <v>0</v>
      </c>
      <c r="L11" s="358" t="n">
        <f aca="false">IF(K11=0,0,1*(1+K11*Points!$P$18/10))</f>
        <v>0</v>
      </c>
      <c r="M11" s="359" t="n">
        <f aca="false">IF(K11=0,0,10*(1+K11*Points!$P$19/10))</f>
        <v>0</v>
      </c>
      <c r="N11" s="360" t="n">
        <f aca="false">IF(K11=0,0,1600*(1+K11*Points!$P$20/10))</f>
        <v>0</v>
      </c>
      <c r="O11" s="361" t="n">
        <f aca="false">'Points de structure'!F12</f>
        <v>0</v>
      </c>
      <c r="P11" s="358" t="n">
        <f aca="false">IF(O11=0,0,1*(1+O11*Points!$P$18/10))</f>
        <v>0</v>
      </c>
      <c r="Q11" s="359" t="n">
        <f aca="false">IF(O11=0,0,10*(1+O11*Points!$P$19/10))</f>
        <v>0</v>
      </c>
      <c r="R11" s="362" t="n">
        <f aca="false">IF(O11=0,0,1600*(1+O11*Points!$P$20/10))</f>
        <v>0</v>
      </c>
      <c r="S11" s="357" t="n">
        <f aca="false">'Points de structure'!G12</f>
        <v>0</v>
      </c>
      <c r="T11" s="358" t="n">
        <f aca="false">IF(S11=0,0,1*(1+S11*Points!$P$18/10))</f>
        <v>0</v>
      </c>
      <c r="U11" s="359" t="n">
        <f aca="false">IF(S11=0,0,10*(1+S11*Points!$P$19/10))</f>
        <v>0</v>
      </c>
      <c r="V11" s="360" t="n">
        <f aca="false">IF(S11=0,0,1600*(1+S11*Points!$P$20/10))</f>
        <v>0</v>
      </c>
      <c r="W11" s="361" t="n">
        <f aca="false">'Points de structure'!H12</f>
        <v>0</v>
      </c>
      <c r="X11" s="358" t="n">
        <f aca="false">IF(W11=0,0,1*(1+W11*Points!$P$18/10))</f>
        <v>0</v>
      </c>
      <c r="Y11" s="359" t="n">
        <f aca="false">IF(W11=0,0,10*(1+W11*Points!$P$19/10))</f>
        <v>0</v>
      </c>
      <c r="Z11" s="362" t="n">
        <f aca="false">IF(W11=0,0,1600*(1+W11*Points!$P$20/10))</f>
        <v>0</v>
      </c>
      <c r="AA11" s="357" t="n">
        <f aca="false">'Points de structure'!I12</f>
        <v>0</v>
      </c>
      <c r="AB11" s="358" t="n">
        <f aca="false">IF(AA11=0,0,1*(1+AA11*Points!$P$18/10))</f>
        <v>0</v>
      </c>
      <c r="AC11" s="359" t="n">
        <f aca="false">IF(AA11=0,0,10*(1+AA11*Points!$P$19/10))</f>
        <v>0</v>
      </c>
      <c r="AD11" s="360" t="n">
        <f aca="false">IF(AA11=0,0,1600*(1+AA11*Points!$P$20/10))</f>
        <v>0</v>
      </c>
      <c r="AE11" s="361" t="n">
        <f aca="false">'Points de structure'!J12</f>
        <v>0</v>
      </c>
      <c r="AF11" s="358" t="n">
        <f aca="false">IF(AE11=0,0,1*(1+AE11*Points!$P$18/10))</f>
        <v>0</v>
      </c>
      <c r="AG11" s="359" t="n">
        <f aca="false">IF(AE11=0,0,10*(1+AE11*Points!$P$19/10))</f>
        <v>0</v>
      </c>
      <c r="AH11" s="362" t="n">
        <f aca="false">IF(AE11=0,0,1600*(1+AE11*Points!$P$20/10))</f>
        <v>0</v>
      </c>
      <c r="AI11" s="357" t="n">
        <f aca="false">'Points de structure'!K12</f>
        <v>0</v>
      </c>
      <c r="AJ11" s="358" t="n">
        <f aca="false">IF(AI11=0,0,1*(1+AI11*Points!$P$18/10))</f>
        <v>0</v>
      </c>
      <c r="AK11" s="359" t="n">
        <f aca="false">IF(AI11=0,0,10*(1+AI11*Points!$P$19/10))</f>
        <v>0</v>
      </c>
      <c r="AL11" s="360" t="n">
        <f aca="false">IF(AI11=0,0,1600*(1+AI11*Points!$P$20/10))</f>
        <v>0</v>
      </c>
      <c r="AM11" s="361" t="n">
        <f aca="false">C11+G11+K11+O11+S11+W11+AA11+AE11+AI11</f>
        <v>0</v>
      </c>
      <c r="AN11" s="358" t="n">
        <f aca="false">IF(AM11=0,0,1*(1+AM11*Points!$P$18/10))</f>
        <v>0</v>
      </c>
      <c r="AO11" s="359" t="n">
        <f aca="false">IF(AM11=0,0,10*(1+AM11*Points!$P$19/10))</f>
        <v>0</v>
      </c>
      <c r="AP11" s="363" t="n">
        <f aca="false">IF(AM11=0,0,1600*(1+AM11*Points!$P$20/10))</f>
        <v>0</v>
      </c>
    </row>
    <row r="12" customFormat="false" ht="12.75" hidden="false" customHeight="false" outlineLevel="0" collapsed="false">
      <c r="A12" s="139"/>
      <c r="B12" s="356" t="s">
        <v>17</v>
      </c>
      <c r="C12" s="357" t="n">
        <f aca="false">'Points de structure'!C13</f>
        <v>0</v>
      </c>
      <c r="D12" s="358" t="n">
        <f aca="false">IF(C12=0,0,0.01*(1+C12*Points!$P$18/10))</f>
        <v>0</v>
      </c>
      <c r="E12" s="359" t="n">
        <f aca="false">IF(C12=0,0,0.01*(1+C12*Points!$P$19/10))</f>
        <v>0</v>
      </c>
      <c r="F12" s="360" t="n">
        <f aca="false">IF(C12=0,0,100*(1+C12*Points!$P$20/10))</f>
        <v>0</v>
      </c>
      <c r="G12" s="361" t="n">
        <f aca="false">'Points de structure'!D13</f>
        <v>0</v>
      </c>
      <c r="H12" s="358" t="n">
        <f aca="false">IF(G12=0,0,0.01*(1+G12*Points!$P$18/10))</f>
        <v>0</v>
      </c>
      <c r="I12" s="359" t="n">
        <f aca="false">IF(G12=0,0,0.01*(1+G12*Points!$P$19/10))</f>
        <v>0</v>
      </c>
      <c r="J12" s="362" t="n">
        <f aca="false">IF(G12=0,0,100*(1+G12*Points!$P$20/10))</f>
        <v>0</v>
      </c>
      <c r="K12" s="357" t="n">
        <f aca="false">'Points de structure'!E13</f>
        <v>0</v>
      </c>
      <c r="L12" s="358" t="n">
        <f aca="false">IF(K12=0,0,0.01*(1+K12*Points!$P$18/10))</f>
        <v>0</v>
      </c>
      <c r="M12" s="359" t="n">
        <f aca="false">IF(K12=0,0,0.01*(1+K12*Points!$P$19/10))</f>
        <v>0</v>
      </c>
      <c r="N12" s="360" t="n">
        <f aca="false">IF(K12=0,0,100*(1+K12*Points!$P$20/10))</f>
        <v>0</v>
      </c>
      <c r="O12" s="361" t="n">
        <f aca="false">'Points de structure'!F13</f>
        <v>0</v>
      </c>
      <c r="P12" s="358" t="n">
        <f aca="false">IF(O12=0,0,0.01*(1+O12*Points!$P$18/10))</f>
        <v>0</v>
      </c>
      <c r="Q12" s="359" t="n">
        <f aca="false">IF(O12=0,0,0.01*(1+O12*Points!$P$19/10))</f>
        <v>0</v>
      </c>
      <c r="R12" s="362" t="n">
        <f aca="false">IF(O12=0,0,100*(1+O12*Points!$P$20/10))</f>
        <v>0</v>
      </c>
      <c r="S12" s="357" t="n">
        <f aca="false">'Points de structure'!G13</f>
        <v>0</v>
      </c>
      <c r="T12" s="358" t="n">
        <f aca="false">IF(S12=0,0,0.01*(1+S12*Points!$P$18/10))</f>
        <v>0</v>
      </c>
      <c r="U12" s="359" t="n">
        <f aca="false">IF(S12=0,0,0.01*(1+S12*Points!$P$19/10))</f>
        <v>0</v>
      </c>
      <c r="V12" s="360" t="n">
        <f aca="false">IF(S12=0,0,100*(1+S12*Points!$P$20/10))</f>
        <v>0</v>
      </c>
      <c r="W12" s="361" t="n">
        <f aca="false">'Points de structure'!H13</f>
        <v>0</v>
      </c>
      <c r="X12" s="358" t="n">
        <f aca="false">IF(W12=0,0,0.01*(1+W12*Points!$P$18/10))</f>
        <v>0</v>
      </c>
      <c r="Y12" s="359" t="n">
        <f aca="false">IF(W12=0,0,0.01*(1+W12*Points!$P$19/10))</f>
        <v>0</v>
      </c>
      <c r="Z12" s="362" t="n">
        <f aca="false">IF(W12=0,0,100*(1+W12*Points!$P$20/10))</f>
        <v>0</v>
      </c>
      <c r="AA12" s="357" t="n">
        <f aca="false">'Points de structure'!I13</f>
        <v>0</v>
      </c>
      <c r="AB12" s="358" t="n">
        <f aca="false">IF(AA12=0,0,0.01*(1+AA12*Points!$P$18/10))</f>
        <v>0</v>
      </c>
      <c r="AC12" s="359" t="n">
        <f aca="false">IF(AA12=0,0,0.01*(1+AA12*Points!$P$19/10))</f>
        <v>0</v>
      </c>
      <c r="AD12" s="360" t="n">
        <f aca="false">IF(AA12=0,0,100*(1+AA12*Points!$P$20/10))</f>
        <v>0</v>
      </c>
      <c r="AE12" s="361" t="n">
        <f aca="false">'Points de structure'!J13</f>
        <v>0</v>
      </c>
      <c r="AF12" s="358" t="n">
        <f aca="false">IF(AE12=0,0,0.01*(1+AE12*Points!$P$18/10))</f>
        <v>0</v>
      </c>
      <c r="AG12" s="359" t="n">
        <f aca="false">IF(AE12=0,0,0.01*(1+AE12*Points!$P$19/10))</f>
        <v>0</v>
      </c>
      <c r="AH12" s="362" t="n">
        <f aca="false">IF(AE12=0,0,100*(1+AE12*Points!$P$20/10))</f>
        <v>0</v>
      </c>
      <c r="AI12" s="357" t="n">
        <f aca="false">'Points de structure'!K13</f>
        <v>0</v>
      </c>
      <c r="AJ12" s="358" t="n">
        <f aca="false">IF(AI12=0,0,0.01*(1+AI12*Points!$P$18/10))</f>
        <v>0</v>
      </c>
      <c r="AK12" s="359" t="n">
        <f aca="false">IF(AI12=0,0,0.01*(1+AI12*Points!$P$19/10))</f>
        <v>0</v>
      </c>
      <c r="AL12" s="360" t="n">
        <f aca="false">IF(AI12=0,0,100*(1+AI12*Points!$P$20/10))</f>
        <v>0</v>
      </c>
      <c r="AM12" s="361" t="n">
        <f aca="false">C12+G12+K12+O12+S12+W12+AA12+AE12+AI12</f>
        <v>0</v>
      </c>
      <c r="AN12" s="358" t="n">
        <f aca="false">IF(AM12=0,0,0.01*(1+AM12*Points!$P$18/10))</f>
        <v>0</v>
      </c>
      <c r="AO12" s="359" t="n">
        <f aca="false">IF(AM12=0,0,0.01*(1+AM12*Points!$P$19/10))</f>
        <v>0</v>
      </c>
      <c r="AP12" s="363" t="n">
        <f aca="false">IF(AM12=0,0,100*(1+AM12*Points!$P$20/10))</f>
        <v>0</v>
      </c>
    </row>
    <row r="13" customFormat="false" ht="12.75" hidden="false" customHeight="false" outlineLevel="0" collapsed="false">
      <c r="A13" s="139"/>
      <c r="B13" s="356" t="s">
        <v>18</v>
      </c>
      <c r="C13" s="357" t="n">
        <f aca="false">'Points de structure'!C14</f>
        <v>0</v>
      </c>
      <c r="D13" s="358" t="n">
        <f aca="false">IF(C13=0,0,1000*(1+C13*Points!$P$18/10))</f>
        <v>0</v>
      </c>
      <c r="E13" s="359" t="n">
        <f aca="false">IF(C13=0,0,500*(1+C13*Points!$P$19/10))</f>
        <v>0</v>
      </c>
      <c r="F13" s="360" t="n">
        <f aca="false">IF(C13=0,0,7500*(1+C13*Points!$P$20/10))</f>
        <v>0</v>
      </c>
      <c r="G13" s="361" t="n">
        <f aca="false">'Points de structure'!D14</f>
        <v>0</v>
      </c>
      <c r="H13" s="358" t="n">
        <f aca="false">IF(G13=0,0,1000*(1+G13*Points!$P$18/10))</f>
        <v>0</v>
      </c>
      <c r="I13" s="359" t="n">
        <f aca="false">IF(G13=0,0,500*(1+G13*Points!$P$19/10))</f>
        <v>0</v>
      </c>
      <c r="J13" s="362" t="n">
        <f aca="false">IF(G13=0,0,7500*(1+G13*Points!$P$20/10))</f>
        <v>0</v>
      </c>
      <c r="K13" s="357" t="n">
        <f aca="false">'Points de structure'!E14</f>
        <v>0</v>
      </c>
      <c r="L13" s="358" t="n">
        <f aca="false">IF(K13=0,0,1000*(1+K13*Points!$P$18/10))</f>
        <v>0</v>
      </c>
      <c r="M13" s="359" t="n">
        <f aca="false">IF(K13=0,0,500*(1+K13*Points!$P$19/10))</f>
        <v>0</v>
      </c>
      <c r="N13" s="360" t="n">
        <f aca="false">IF(K13=0,0,7500*(1+K13*Points!$P$20/10))</f>
        <v>0</v>
      </c>
      <c r="O13" s="361" t="n">
        <f aca="false">'Points de structure'!F14</f>
        <v>0</v>
      </c>
      <c r="P13" s="358" t="n">
        <f aca="false">IF(O13=0,0,1000*(1+O13*Points!$P$18/10))</f>
        <v>0</v>
      </c>
      <c r="Q13" s="359" t="n">
        <f aca="false">IF(O13=0,0,500*(1+O13*Points!$P$19/10))</f>
        <v>0</v>
      </c>
      <c r="R13" s="362" t="n">
        <f aca="false">IF(O13=0,0,7500*(1+O13*Points!$P$20/10))</f>
        <v>0</v>
      </c>
      <c r="S13" s="357" t="n">
        <f aca="false">'Points de structure'!G14</f>
        <v>0</v>
      </c>
      <c r="T13" s="358" t="n">
        <f aca="false">IF(S13=0,0,1000*(1+S13*Points!$P$18/10))</f>
        <v>0</v>
      </c>
      <c r="U13" s="359" t="n">
        <f aca="false">IF(S13=0,0,500*(1+S13*Points!$P$19/10))</f>
        <v>0</v>
      </c>
      <c r="V13" s="360" t="n">
        <f aca="false">IF(S13=0,0,7500*(1+S13*Points!$P$20/10))</f>
        <v>0</v>
      </c>
      <c r="W13" s="361" t="n">
        <f aca="false">'Points de structure'!H14</f>
        <v>0</v>
      </c>
      <c r="X13" s="358" t="n">
        <f aca="false">IF(W13=0,0,1000*(1+W13*Points!$P$18/10))</f>
        <v>0</v>
      </c>
      <c r="Y13" s="359" t="n">
        <f aca="false">IF(W13=0,0,500*(1+W13*Points!$P$19/10))</f>
        <v>0</v>
      </c>
      <c r="Z13" s="362" t="n">
        <f aca="false">IF(W13=0,0,7500*(1+W13*Points!$P$20/10))</f>
        <v>0</v>
      </c>
      <c r="AA13" s="357" t="n">
        <f aca="false">'Points de structure'!I14</f>
        <v>0</v>
      </c>
      <c r="AB13" s="358" t="n">
        <f aca="false">IF(AA13=0,0,1000*(1+AA13*Points!$P$18/10))</f>
        <v>0</v>
      </c>
      <c r="AC13" s="359" t="n">
        <f aca="false">IF(AA13=0,0,500*(1+AA13*Points!$P$19/10))</f>
        <v>0</v>
      </c>
      <c r="AD13" s="360" t="n">
        <f aca="false">IF(AA13=0,0,7500*(1+AA13*Points!$P$20/10))</f>
        <v>0</v>
      </c>
      <c r="AE13" s="361" t="n">
        <f aca="false">'Points de structure'!J14</f>
        <v>0</v>
      </c>
      <c r="AF13" s="358" t="n">
        <f aca="false">IF(AE13=0,0,1000*(1+AE13*Points!$P$18/10))</f>
        <v>0</v>
      </c>
      <c r="AG13" s="359" t="n">
        <f aca="false">IF(AE13=0,0,500*(1+AE13*Points!$P$19/10))</f>
        <v>0</v>
      </c>
      <c r="AH13" s="362" t="n">
        <f aca="false">IF(AE13=0,0,7500*(1+AE13*Points!$P$20/10))</f>
        <v>0</v>
      </c>
      <c r="AI13" s="357" t="n">
        <f aca="false">'Points de structure'!K14</f>
        <v>0</v>
      </c>
      <c r="AJ13" s="358" t="n">
        <f aca="false">IF(AI13=0,0,1000*(1+AI13*Points!$P$18/10))</f>
        <v>0</v>
      </c>
      <c r="AK13" s="359" t="n">
        <f aca="false">IF(AI13=0,0,500*(1+AI13*Points!$P$19/10))</f>
        <v>0</v>
      </c>
      <c r="AL13" s="360" t="n">
        <f aca="false">IF(AI13=0,0,7500*(1+AI13*Points!$P$20/10))</f>
        <v>0</v>
      </c>
      <c r="AM13" s="361" t="n">
        <f aca="false">C13+G13+K13+O13+S13+W13+AA13+AE13+AI13</f>
        <v>0</v>
      </c>
      <c r="AN13" s="358" t="n">
        <f aca="false">IF(AM13=0,0,1000*(1+AM13*Points!$P$18/10))</f>
        <v>0</v>
      </c>
      <c r="AO13" s="359" t="n">
        <f aca="false">IF(AM13=0,0,500*(1+AM13*Points!$P$19/10))</f>
        <v>0</v>
      </c>
      <c r="AP13" s="363" t="n">
        <f aca="false">IF(AM13=0,0,7500*(1+AM13*Points!$P$20/10))</f>
        <v>0</v>
      </c>
    </row>
    <row r="14" customFormat="false" ht="12.75" hidden="false" customHeight="false" outlineLevel="0" collapsed="false">
      <c r="A14" s="139"/>
      <c r="B14" s="356" t="s">
        <v>19</v>
      </c>
      <c r="C14" s="357" t="n">
        <f aca="false">'Points de structure'!C15</f>
        <v>0</v>
      </c>
      <c r="D14" s="358" t="n">
        <f aca="false">IF(C14=0,0,1*(1+C14*Points!$P$18/10))</f>
        <v>0</v>
      </c>
      <c r="E14" s="359" t="n">
        <f aca="false">IF(C14=0,0,1*(1+C14*Points!$P$19/10))</f>
        <v>0</v>
      </c>
      <c r="F14" s="360" t="n">
        <f aca="false">IF(C14=0,0,200*(1+C14*Points!$P$20/10))</f>
        <v>0</v>
      </c>
      <c r="G14" s="361" t="n">
        <f aca="false">'Points de structure'!D15</f>
        <v>0</v>
      </c>
      <c r="H14" s="358" t="n">
        <f aca="false">IF(G14=0,0,1*(1+G14*Points!$P$18/10))</f>
        <v>0</v>
      </c>
      <c r="I14" s="359" t="n">
        <f aca="false">IF(G14=0,0,1*(1+G14*Points!$P$19/10))</f>
        <v>0</v>
      </c>
      <c r="J14" s="362" t="n">
        <f aca="false">IF(G14=0,0,200*(1+G14*Points!$P$20/10))</f>
        <v>0</v>
      </c>
      <c r="K14" s="357" t="n">
        <f aca="false">'Points de structure'!E15</f>
        <v>0</v>
      </c>
      <c r="L14" s="358" t="n">
        <f aca="false">IF(K14=0,0,1*(1+K14*Points!$P$18/10))</f>
        <v>0</v>
      </c>
      <c r="M14" s="359" t="n">
        <f aca="false">IF(K14=0,0,1*(1+K14*Points!$P$19/10))</f>
        <v>0</v>
      </c>
      <c r="N14" s="360" t="n">
        <f aca="false">IF(K14=0,0,200*(1+K14*Points!$P$20/10))</f>
        <v>0</v>
      </c>
      <c r="O14" s="361" t="n">
        <f aca="false">'Points de structure'!F15</f>
        <v>0</v>
      </c>
      <c r="P14" s="358" t="n">
        <f aca="false">IF(O14=0,0,1*(1+O14*Points!$P$18/10))</f>
        <v>0</v>
      </c>
      <c r="Q14" s="359" t="n">
        <f aca="false">IF(O14=0,0,1*(1+O14*Points!$P$19/10))</f>
        <v>0</v>
      </c>
      <c r="R14" s="362" t="n">
        <f aca="false">IF(O14=0,0,200*(1+O14*Points!$P$20/10))</f>
        <v>0</v>
      </c>
      <c r="S14" s="357" t="n">
        <f aca="false">'Points de structure'!G15</f>
        <v>0</v>
      </c>
      <c r="T14" s="358" t="n">
        <f aca="false">IF(S14=0,0,1*(1+S14*Points!$P$18/10))</f>
        <v>0</v>
      </c>
      <c r="U14" s="359" t="n">
        <f aca="false">IF(S14=0,0,1*(1+S14*Points!$P$19/10))</f>
        <v>0</v>
      </c>
      <c r="V14" s="360" t="n">
        <f aca="false">IF(S14=0,0,200*(1+S14*Points!$P$20/10))</f>
        <v>0</v>
      </c>
      <c r="W14" s="361" t="n">
        <f aca="false">'Points de structure'!H15</f>
        <v>0</v>
      </c>
      <c r="X14" s="358" t="n">
        <f aca="false">IF(W14=0,0,1*(1+W14*Points!$P$18/10))</f>
        <v>0</v>
      </c>
      <c r="Y14" s="359" t="n">
        <f aca="false">IF(W14=0,0,1*(1+W14*Points!$P$19/10))</f>
        <v>0</v>
      </c>
      <c r="Z14" s="362" t="n">
        <f aca="false">IF(W14=0,0,200*(1+W14*Points!$P$20/10))</f>
        <v>0</v>
      </c>
      <c r="AA14" s="357" t="n">
        <f aca="false">'Points de structure'!I15</f>
        <v>0</v>
      </c>
      <c r="AB14" s="358" t="n">
        <f aca="false">IF(AA14=0,0,1*(1+AA14*Points!$P$18/10))</f>
        <v>0</v>
      </c>
      <c r="AC14" s="359" t="n">
        <f aca="false">IF(AA14=0,0,1*(1+AA14*Points!$P$19/10))</f>
        <v>0</v>
      </c>
      <c r="AD14" s="360" t="n">
        <f aca="false">IF(AA14=0,0,200*(1+AA14*Points!$P$20/10))</f>
        <v>0</v>
      </c>
      <c r="AE14" s="361" t="n">
        <f aca="false">'Points de structure'!J15</f>
        <v>0</v>
      </c>
      <c r="AF14" s="358" t="n">
        <f aca="false">IF(AE14=0,0,1*(1+AE14*Points!$P$18/10))</f>
        <v>0</v>
      </c>
      <c r="AG14" s="359" t="n">
        <f aca="false">IF(AE14=0,0,1*(1+AE14*Points!$P$19/10))</f>
        <v>0</v>
      </c>
      <c r="AH14" s="362" t="n">
        <f aca="false">IF(AE14=0,0,200*(1+AE14*Points!$P$20/10))</f>
        <v>0</v>
      </c>
      <c r="AI14" s="357" t="n">
        <f aca="false">'Points de structure'!K15</f>
        <v>0</v>
      </c>
      <c r="AJ14" s="358" t="n">
        <f aca="false">IF(AI14=0,0,1*(1+AI14*Points!$P$18/10))</f>
        <v>0</v>
      </c>
      <c r="AK14" s="359" t="n">
        <f aca="false">IF(AI14=0,0,1*(1+AI14*Points!$P$19/10))</f>
        <v>0</v>
      </c>
      <c r="AL14" s="360" t="n">
        <f aca="false">IF(AI14=0,0,200*(1+AI14*Points!$P$20/10))</f>
        <v>0</v>
      </c>
      <c r="AM14" s="361" t="n">
        <f aca="false">C14+G14+K14+O14+S14+W14+AA14+AE14+AI14</f>
        <v>0</v>
      </c>
      <c r="AN14" s="358" t="n">
        <f aca="false">IF(AM14=0,0,1*(1+AM14*Points!$P$18/10))</f>
        <v>0</v>
      </c>
      <c r="AO14" s="359" t="n">
        <f aca="false">IF(AM14=0,0,1*(1+AM14*Points!$P$19/10))</f>
        <v>0</v>
      </c>
      <c r="AP14" s="363" t="n">
        <f aca="false">IF(AM14=0,0,200*(1+AM14*Points!$P$20/10))</f>
        <v>0</v>
      </c>
    </row>
    <row r="15" customFormat="false" ht="12.75" hidden="false" customHeight="false" outlineLevel="0" collapsed="false">
      <c r="A15" s="139"/>
      <c r="B15" s="356" t="s">
        <v>21</v>
      </c>
      <c r="C15" s="357" t="n">
        <f aca="false">'Points de structure'!C16</f>
        <v>0</v>
      </c>
      <c r="D15" s="358" t="n">
        <f aca="false">IF(C15=0,0,2000*(1+C15*Points!$P$18/10))</f>
        <v>0</v>
      </c>
      <c r="E15" s="359" t="n">
        <f aca="false">IF(C15=0,0,500*(1+C15*Points!$P$19/10))</f>
        <v>0</v>
      </c>
      <c r="F15" s="360" t="n">
        <f aca="false">IF(C15=0,0,11000*(1+C15*Points!$P$20/10))</f>
        <v>0</v>
      </c>
      <c r="G15" s="361" t="n">
        <f aca="false">'Points de structure'!D16</f>
        <v>0</v>
      </c>
      <c r="H15" s="358" t="n">
        <f aca="false">IF(G15=0,0,2000*(1+G15*Points!$P$18/10))</f>
        <v>0</v>
      </c>
      <c r="I15" s="359" t="n">
        <f aca="false">IF(G15=0,0,500*(1+G15*Points!$P$19/10))</f>
        <v>0</v>
      </c>
      <c r="J15" s="362" t="n">
        <f aca="false">IF(G15=0,0,11000*(1+G15*Points!$P$20/10))</f>
        <v>0</v>
      </c>
      <c r="K15" s="357" t="n">
        <f aca="false">'Points de structure'!E16</f>
        <v>0</v>
      </c>
      <c r="L15" s="358" t="n">
        <f aca="false">IF(K15=0,0,2000*(1+K15*Points!$P$18/10))</f>
        <v>0</v>
      </c>
      <c r="M15" s="359" t="n">
        <f aca="false">IF(K15=0,0,500*(1+K15*Points!$P$19/10))</f>
        <v>0</v>
      </c>
      <c r="N15" s="360" t="n">
        <f aca="false">IF(K15=0,0,11000*(1+K15*Points!$P$20/10))</f>
        <v>0</v>
      </c>
      <c r="O15" s="361" t="n">
        <f aca="false">'Points de structure'!F16</f>
        <v>0</v>
      </c>
      <c r="P15" s="358" t="n">
        <f aca="false">IF(O15=0,0,2000*(1+O15*Points!$P$18/10))</f>
        <v>0</v>
      </c>
      <c r="Q15" s="359" t="n">
        <f aca="false">IF(O15=0,0,500*(1+O15*Points!$P$19/10))</f>
        <v>0</v>
      </c>
      <c r="R15" s="362" t="n">
        <f aca="false">IF(O15=0,0,11000*(1+O15*Points!$P$20/10))</f>
        <v>0</v>
      </c>
      <c r="S15" s="357" t="n">
        <f aca="false">'Points de structure'!G16</f>
        <v>0</v>
      </c>
      <c r="T15" s="358" t="n">
        <f aca="false">IF(S15=0,0,2000*(1+S15*Points!$P$18/10))</f>
        <v>0</v>
      </c>
      <c r="U15" s="359" t="n">
        <f aca="false">IF(S15=0,0,500*(1+S15*Points!$P$19/10))</f>
        <v>0</v>
      </c>
      <c r="V15" s="360" t="n">
        <f aca="false">IF(S15=0,0,11000*(1+S15*Points!$P$20/10))</f>
        <v>0</v>
      </c>
      <c r="W15" s="361" t="n">
        <f aca="false">'Points de structure'!H16</f>
        <v>0</v>
      </c>
      <c r="X15" s="358" t="n">
        <f aca="false">IF(W15=0,0,2000*(1+W15*Points!$P$18/10))</f>
        <v>0</v>
      </c>
      <c r="Y15" s="359" t="n">
        <f aca="false">IF(W15=0,0,500*(1+W15*Points!$P$19/10))</f>
        <v>0</v>
      </c>
      <c r="Z15" s="362" t="n">
        <f aca="false">IF(W15=0,0,11000*(1+W15*Points!$P$20/10))</f>
        <v>0</v>
      </c>
      <c r="AA15" s="357" t="n">
        <f aca="false">'Points de structure'!I16</f>
        <v>0</v>
      </c>
      <c r="AB15" s="358" t="n">
        <f aca="false">IF(AA15=0,0,2000*(1+AA15*Points!$P$18/10))</f>
        <v>0</v>
      </c>
      <c r="AC15" s="359" t="n">
        <f aca="false">IF(AA15=0,0,500*(1+AA15*Points!$P$19/10))</f>
        <v>0</v>
      </c>
      <c r="AD15" s="360" t="n">
        <f aca="false">IF(AA15=0,0,11000*(1+AA15*Points!$P$20/10))</f>
        <v>0</v>
      </c>
      <c r="AE15" s="361" t="n">
        <f aca="false">'Points de structure'!J16</f>
        <v>0</v>
      </c>
      <c r="AF15" s="358" t="n">
        <f aca="false">IF(AE15=0,0,2000*(1+AE15*Points!$P$18/10))</f>
        <v>0</v>
      </c>
      <c r="AG15" s="359" t="n">
        <f aca="false">IF(AE15=0,0,500*(1+AE15*Points!$P$19/10))</f>
        <v>0</v>
      </c>
      <c r="AH15" s="362" t="n">
        <f aca="false">IF(AE15=0,0,11000*(1+AE15*Points!$P$20/10))</f>
        <v>0</v>
      </c>
      <c r="AI15" s="357" t="n">
        <f aca="false">'Points de structure'!K16</f>
        <v>0</v>
      </c>
      <c r="AJ15" s="358" t="n">
        <f aca="false">IF(AI15=0,0,2000*(1+AI15*Points!$P$18/10))</f>
        <v>0</v>
      </c>
      <c r="AK15" s="359" t="n">
        <f aca="false">IF(AI15=0,0,500*(1+AI15*Points!$P$19/10))</f>
        <v>0</v>
      </c>
      <c r="AL15" s="360" t="n">
        <f aca="false">IF(AI15=0,0,11000*(1+AI15*Points!$P$20/10))</f>
        <v>0</v>
      </c>
      <c r="AM15" s="361" t="n">
        <f aca="false">C15+G15+K15+O15+S15+W15+AA15+AE15+AI15</f>
        <v>0</v>
      </c>
      <c r="AN15" s="358" t="n">
        <f aca="false">IF(AM15=0,0,2000*(1+AM15*Points!$P$18/10))</f>
        <v>0</v>
      </c>
      <c r="AO15" s="359" t="n">
        <f aca="false">IF(AM15=0,0,500*(1+AM15*Points!$P$19/10))</f>
        <v>0</v>
      </c>
      <c r="AP15" s="363" t="n">
        <f aca="false">IF(AM15=0,0,11000*(1+AM15*Points!$P$20/10))</f>
        <v>0</v>
      </c>
    </row>
    <row r="16" customFormat="false" ht="12.75" hidden="false" customHeight="false" outlineLevel="0" collapsed="false">
      <c r="A16" s="139"/>
      <c r="B16" s="356" t="s">
        <v>23</v>
      </c>
      <c r="C16" s="357" t="n">
        <f aca="false">'Points de structure'!C17</f>
        <v>0</v>
      </c>
      <c r="D16" s="358" t="n">
        <f aca="false">IF(C16=0,0,200000*(1+C16*Points!$P$18/10))</f>
        <v>0</v>
      </c>
      <c r="E16" s="359" t="n">
        <f aca="false">IF(C16=0,0,50000*(1+C16*Points!$P$19/10))</f>
        <v>0</v>
      </c>
      <c r="F16" s="360" t="n">
        <f aca="false">IF(C16=0,0,900000*(1+C16*Points!$P$20/10))</f>
        <v>0</v>
      </c>
      <c r="G16" s="361" t="n">
        <f aca="false">'Points de structure'!D17</f>
        <v>0</v>
      </c>
      <c r="H16" s="358" t="n">
        <f aca="false">IF(G16=0,0,200000*(1+G16*Points!$P$18/10))</f>
        <v>0</v>
      </c>
      <c r="I16" s="359" t="n">
        <f aca="false">IF(G16=0,0,50000*(1+G16*Points!$P$19/10))</f>
        <v>0</v>
      </c>
      <c r="J16" s="362" t="n">
        <f aca="false">IF(G16=0,0,900000*(1+G16*Points!$P$20/10))</f>
        <v>0</v>
      </c>
      <c r="K16" s="357" t="n">
        <f aca="false">'Points de structure'!E17</f>
        <v>0</v>
      </c>
      <c r="L16" s="358" t="n">
        <f aca="false">IF(K16=0,0,200000*(1+K16*Points!$P$18/10))</f>
        <v>0</v>
      </c>
      <c r="M16" s="359" t="n">
        <f aca="false">IF(K16=0,0,50000*(1+K16*Points!$P$19/10))</f>
        <v>0</v>
      </c>
      <c r="N16" s="360" t="n">
        <f aca="false">IF(K16=0,0,900000*(1+K16*Points!$P$20/10))</f>
        <v>0</v>
      </c>
      <c r="O16" s="361" t="n">
        <f aca="false">'Points de structure'!F17</f>
        <v>0</v>
      </c>
      <c r="P16" s="358" t="n">
        <f aca="false">IF(O16=0,0,200000*(1+O16*Points!$P$18/10))</f>
        <v>0</v>
      </c>
      <c r="Q16" s="359" t="n">
        <f aca="false">IF(O16=0,0,50000*(1+O16*Points!$P$19/10))</f>
        <v>0</v>
      </c>
      <c r="R16" s="362" t="n">
        <f aca="false">IF(O16=0,0,900000*(1+O16*Points!$P$20/10))</f>
        <v>0</v>
      </c>
      <c r="S16" s="357" t="n">
        <f aca="false">'Points de structure'!G17</f>
        <v>0</v>
      </c>
      <c r="T16" s="358" t="n">
        <f aca="false">IF(S16=0,0,200000*(1+S16*Points!$P$18/10))</f>
        <v>0</v>
      </c>
      <c r="U16" s="359" t="n">
        <f aca="false">IF(S16=0,0,50000*(1+S16*Points!$P$19/10))</f>
        <v>0</v>
      </c>
      <c r="V16" s="360" t="n">
        <f aca="false">IF(S16=0,0,900000*(1+S16*Points!$P$20/10))</f>
        <v>0</v>
      </c>
      <c r="W16" s="361" t="n">
        <f aca="false">'Points de structure'!H17</f>
        <v>0</v>
      </c>
      <c r="X16" s="358" t="n">
        <f aca="false">IF(W16=0,0,200000*(1+W16*Points!$P$18/10))</f>
        <v>0</v>
      </c>
      <c r="Y16" s="359" t="n">
        <f aca="false">IF(W16=0,0,50000*(1+W16*Points!$P$19/10))</f>
        <v>0</v>
      </c>
      <c r="Z16" s="362" t="n">
        <f aca="false">IF(W16=0,0,900000*(1+W16*Points!$P$20/10))</f>
        <v>0</v>
      </c>
      <c r="AA16" s="357" t="n">
        <f aca="false">'Points de structure'!I17</f>
        <v>0</v>
      </c>
      <c r="AB16" s="358" t="n">
        <f aca="false">IF(AA16=0,0,200000*(1+AA16*Points!$P$18/10))</f>
        <v>0</v>
      </c>
      <c r="AC16" s="359" t="n">
        <f aca="false">IF(AA16=0,0,50000*(1+AA16*Points!$P$19/10))</f>
        <v>0</v>
      </c>
      <c r="AD16" s="360" t="n">
        <f aca="false">IF(AA16=0,0,900000*(1+AA16*Points!$P$20/10))</f>
        <v>0</v>
      </c>
      <c r="AE16" s="361" t="n">
        <f aca="false">'Points de structure'!J17</f>
        <v>0</v>
      </c>
      <c r="AF16" s="358" t="n">
        <f aca="false">IF(AE16=0,0,200000*(1+AE16*Points!$P$18/10))</f>
        <v>0</v>
      </c>
      <c r="AG16" s="359" t="n">
        <f aca="false">IF(AE16=0,0,50000*(1+AE16*Points!$P$19/10))</f>
        <v>0</v>
      </c>
      <c r="AH16" s="362" t="n">
        <f aca="false">IF(AE16=0,0,900000*(1+AE16*Points!$P$20/10))</f>
        <v>0</v>
      </c>
      <c r="AI16" s="357" t="n">
        <f aca="false">'Points de structure'!K17</f>
        <v>0</v>
      </c>
      <c r="AJ16" s="358" t="n">
        <f aca="false">IF(AI16=0,0,200000*(1+AI16*Points!$P$18/10))</f>
        <v>0</v>
      </c>
      <c r="AK16" s="359" t="n">
        <f aca="false">IF(AI16=0,0,50000*(1+AI16*Points!$P$19/10))</f>
        <v>0</v>
      </c>
      <c r="AL16" s="360" t="n">
        <f aca="false">IF(AI16=0,0,900000*(1+AI16*Points!$P$20/10))</f>
        <v>0</v>
      </c>
      <c r="AM16" s="361" t="n">
        <f aca="false">C16+G16+K16+O16+S16+W16+AA16+AE16+AI16</f>
        <v>0</v>
      </c>
      <c r="AN16" s="358" t="n">
        <f aca="false">IF(AM16=0,0,200000*(1+AM16*Points!$P$18/10))</f>
        <v>0</v>
      </c>
      <c r="AO16" s="359" t="n">
        <f aca="false">IF(AM16=0,0,50000*(1+AM16*Points!$P$19/10))</f>
        <v>0</v>
      </c>
      <c r="AP16" s="363" t="n">
        <f aca="false">IF(AM16=0,0,900000*(1+AM16*Points!$P$20/10))</f>
        <v>0</v>
      </c>
    </row>
    <row r="17" customFormat="false" ht="13.5" hidden="false" customHeight="false" outlineLevel="0" collapsed="false">
      <c r="A17" s="139"/>
      <c r="B17" s="356" t="s">
        <v>25</v>
      </c>
      <c r="C17" s="357" t="n">
        <f aca="false">'Points de structure'!C18</f>
        <v>0</v>
      </c>
      <c r="D17" s="358" t="n">
        <f aca="false">IF(C17=0,0,700*(1+C17*Points!$P$18/10))</f>
        <v>0</v>
      </c>
      <c r="E17" s="359" t="n">
        <f aca="false">IF(C17=0,0,400*(1+C17*Points!$P$19/10))</f>
        <v>0</v>
      </c>
      <c r="F17" s="360" t="n">
        <f aca="false">IF(C17=0,0,900000*(1+C17*Points!$P$20/10))</f>
        <v>0</v>
      </c>
      <c r="G17" s="361" t="n">
        <f aca="false">'Points de structure'!D18</f>
        <v>0</v>
      </c>
      <c r="H17" s="358" t="n">
        <f aca="false">IF(G17=0,0,700*(1+G17*Points!$P$18/10))</f>
        <v>0</v>
      </c>
      <c r="I17" s="359" t="n">
        <f aca="false">IF(G17=0,0,400*(1+G17*Points!$P$19/10))</f>
        <v>0</v>
      </c>
      <c r="J17" s="362" t="n">
        <f aca="false">IF(G17=0,0,900000*(1+G17*Points!$P$20/10))</f>
        <v>0</v>
      </c>
      <c r="K17" s="357" t="n">
        <f aca="false">'Points de structure'!E18</f>
        <v>0</v>
      </c>
      <c r="L17" s="358" t="n">
        <f aca="false">IF(K17=0,0,700*(1+K17*Points!$P$18/10))</f>
        <v>0</v>
      </c>
      <c r="M17" s="359" t="n">
        <f aca="false">IF(K17=0,0,400*(1+K17*Points!$P$19/10))</f>
        <v>0</v>
      </c>
      <c r="N17" s="360" t="n">
        <f aca="false">IF(K17=0,0,900000*(1+K17*Points!$P$20/10))</f>
        <v>0</v>
      </c>
      <c r="O17" s="361" t="n">
        <f aca="false">'Points de structure'!F18</f>
        <v>0</v>
      </c>
      <c r="P17" s="358" t="n">
        <f aca="false">IF(O17=0,0,700*(1+O17*Points!$P$18/10))</f>
        <v>0</v>
      </c>
      <c r="Q17" s="359" t="n">
        <f aca="false">IF(O17=0,0,400*(1+O17*Points!$P$19/10))</f>
        <v>0</v>
      </c>
      <c r="R17" s="362" t="n">
        <f aca="false">IF(O17=0,0,900000*(1+O17*Points!$P$20/10))</f>
        <v>0</v>
      </c>
      <c r="S17" s="357" t="n">
        <f aca="false">'Points de structure'!G18</f>
        <v>0</v>
      </c>
      <c r="T17" s="358" t="n">
        <f aca="false">IF(S17=0,0,700*(1+S17*Points!$P$18/10))</f>
        <v>0</v>
      </c>
      <c r="U17" s="359" t="n">
        <f aca="false">IF(S17=0,0,400*(1+S17*Points!$P$19/10))</f>
        <v>0</v>
      </c>
      <c r="V17" s="360" t="n">
        <f aca="false">IF(S17=0,0,900000*(1+S17*Points!$P$20/10))</f>
        <v>0</v>
      </c>
      <c r="W17" s="361" t="n">
        <f aca="false">'Points de structure'!H18</f>
        <v>0</v>
      </c>
      <c r="X17" s="358" t="n">
        <f aca="false">IF(W17=0,0,700*(1+W17*Points!$P$18/10))</f>
        <v>0</v>
      </c>
      <c r="Y17" s="359" t="n">
        <f aca="false">IF(W17=0,0,400*(1+W17*Points!$P$19/10))</f>
        <v>0</v>
      </c>
      <c r="Z17" s="362" t="n">
        <f aca="false">IF(W17=0,0,900000*(1+W17*Points!$P$20/10))</f>
        <v>0</v>
      </c>
      <c r="AA17" s="357" t="n">
        <f aca="false">'Points de structure'!I18</f>
        <v>0</v>
      </c>
      <c r="AB17" s="358" t="n">
        <f aca="false">IF(AA17=0,0,700*(1+AA17*Points!$P$18/10))</f>
        <v>0</v>
      </c>
      <c r="AC17" s="359" t="n">
        <f aca="false">IF(AA17=0,0,400*(1+AA17*Points!$P$19/10))</f>
        <v>0</v>
      </c>
      <c r="AD17" s="360" t="n">
        <f aca="false">IF(AA17=0,0,900000*(1+AA17*Points!$P$20/10))</f>
        <v>0</v>
      </c>
      <c r="AE17" s="361" t="n">
        <f aca="false">'Points de structure'!J18</f>
        <v>0</v>
      </c>
      <c r="AF17" s="358" t="n">
        <f aca="false">IF(AE17=0,0,700*(1+AE17*Points!$P$18/10))</f>
        <v>0</v>
      </c>
      <c r="AG17" s="359" t="n">
        <f aca="false">IF(AE17=0,0,400*(1+AE17*Points!$P$19/10))</f>
        <v>0</v>
      </c>
      <c r="AH17" s="362" t="n">
        <f aca="false">IF(AE17=0,0,900000*(1+AE17*Points!$P$20/10))</f>
        <v>0</v>
      </c>
      <c r="AI17" s="357" t="n">
        <f aca="false">'Points de structure'!K18</f>
        <v>0</v>
      </c>
      <c r="AJ17" s="358" t="n">
        <f aca="false">IF(AI17=0,0,700*(1+AI17*Points!$P$18/10))</f>
        <v>0</v>
      </c>
      <c r="AK17" s="359" t="n">
        <f aca="false">IF(AI17=0,0,400*(1+AI17*Points!$P$19/10))</f>
        <v>0</v>
      </c>
      <c r="AL17" s="360" t="n">
        <f aca="false">IF(AI17=0,0,900000*(1+AI17*Points!$P$20/10))</f>
        <v>0</v>
      </c>
      <c r="AM17" s="361" t="n">
        <f aca="false">C17+G17+K17+O17+S17+W17+AA17+AE17+AI17</f>
        <v>0</v>
      </c>
      <c r="AN17" s="358" t="n">
        <f aca="false">IF(AM17=0,0,700*(1+AM17*Points!$P$18/10))</f>
        <v>0</v>
      </c>
      <c r="AO17" s="359" t="n">
        <f aca="false">IF(AM17=0,0,400*(1+AM17*Points!$P$19/10))</f>
        <v>0</v>
      </c>
      <c r="AP17" s="363" t="n">
        <f aca="false">IF(AM17=0,0,900000*(1+AM17*Points!$P$20/10))</f>
        <v>0</v>
      </c>
    </row>
    <row r="18" customFormat="false" ht="14.25" hidden="false" customHeight="false" outlineLevel="0" collapsed="false">
      <c r="A18" s="139"/>
      <c r="B18" s="364" t="s">
        <v>93</v>
      </c>
      <c r="C18" s="365"/>
      <c r="D18" s="366" t="n">
        <f aca="false">D4+D5+D6+D7+D8+D9+D10+D11+D12+D13+D14+D15+D16+D17</f>
        <v>0</v>
      </c>
      <c r="E18" s="367" t="n">
        <f aca="false">E4+E5+E6+E7+E8+E9+E10+E11+E12+E13+E14+E15+E16+E17</f>
        <v>0</v>
      </c>
      <c r="F18" s="368" t="n">
        <f aca="false">F4+F5+F6+F7+F8+F9+F10+F11+F12+F13+F14+F15+F16+F17</f>
        <v>0</v>
      </c>
      <c r="G18" s="369"/>
      <c r="H18" s="366" t="n">
        <f aca="false">H4+H5+H6+H7+H8+H9+H10+H11+H12+H13+H14+H15+H16</f>
        <v>0</v>
      </c>
      <c r="I18" s="367" t="n">
        <f aca="false">I4+I5+I6+I7+I8+I9+I10+I11+I12+I13+I14+I15+I16</f>
        <v>0</v>
      </c>
      <c r="J18" s="370" t="n">
        <f aca="false">J4+J5+J6+J7+J8+J9+J10+J11+J12+J13+J14+J15+J16</f>
        <v>0</v>
      </c>
      <c r="K18" s="365"/>
      <c r="L18" s="366" t="n">
        <f aca="false">L4+L5+L6+L7+L8+L9+L10+L11+L12+L13+L14+L15+L16</f>
        <v>0</v>
      </c>
      <c r="M18" s="367" t="n">
        <f aca="false">M4+M5+M6+M7+M8+M9+M10+M11+M12+M13+M14+M15+M16</f>
        <v>0</v>
      </c>
      <c r="N18" s="371" t="n">
        <f aca="false">N4+N5+N6+N7+N8+N9+N10+N11+N12+N13+N14+N15+N16</f>
        <v>0</v>
      </c>
      <c r="O18" s="369"/>
      <c r="P18" s="366" t="n">
        <f aca="false">P4+P5+P6+P7+P8+P9+P10+P11+P12+P13+P14+P15+P16</f>
        <v>0</v>
      </c>
      <c r="Q18" s="367" t="n">
        <f aca="false">Q4+Q5+Q6+Q7+Q8+Q9+Q10+Q11+Q12+Q13+Q14+Q15+Q16</f>
        <v>0</v>
      </c>
      <c r="R18" s="370" t="n">
        <f aca="false">R4+R5+R6+R7+R8+R9+R10+R11+R12+R13+R14+R15+R16</f>
        <v>0</v>
      </c>
      <c r="S18" s="365"/>
      <c r="T18" s="366" t="n">
        <f aca="false">T4+T5+T6+T7+T8+T9+T10+T11+T12+T13+T14+T15+T16</f>
        <v>0</v>
      </c>
      <c r="U18" s="367" t="n">
        <f aca="false">U4+U5+U6+U7+U8+U9+U10+U11+U12+U13+U14+U15+U16</f>
        <v>0</v>
      </c>
      <c r="V18" s="371" t="n">
        <f aca="false">V4+V5+V6+V7+V8+V9+V10+V11+V12+V13+V14+V15+V16</f>
        <v>0</v>
      </c>
      <c r="W18" s="369"/>
      <c r="X18" s="366" t="n">
        <f aca="false">X4+X5+X6+X7+X8+X9+X10+X11+X12+X13+X14+X15+X16</f>
        <v>0</v>
      </c>
      <c r="Y18" s="367" t="n">
        <f aca="false">Y4+Y5+Y6+Y7+Y8+Y9+Y10+Y11+Y12+Y13+Y14+Y15+Y16</f>
        <v>0</v>
      </c>
      <c r="Z18" s="370" t="n">
        <f aca="false">Z4+Z5+Z6+Z7+Z8+Z9+Z10+Z11+Z12+Z13+Z14+Z15+Z16</f>
        <v>0</v>
      </c>
      <c r="AA18" s="365"/>
      <c r="AB18" s="366" t="n">
        <f aca="false">AB4+AB5+AB6+AB7+AB8+AB9+AB10+AB11+AB12+AB13+AB14+AB15+AB16</f>
        <v>0</v>
      </c>
      <c r="AC18" s="367" t="n">
        <f aca="false">AC4+AC5+AC6+AC7+AC8+AC9+AC10+AC11+AC12+AC13+AC14+AC15+AC16</f>
        <v>0</v>
      </c>
      <c r="AD18" s="371" t="n">
        <f aca="false">AD4+AD5+AD6+AD7+AD8+AD9+AD10+AD11+AD12+AD13+AD14+AD15+AD16</f>
        <v>0</v>
      </c>
      <c r="AE18" s="369"/>
      <c r="AF18" s="366" t="n">
        <f aca="false">AF4+AF5+AF6+AF7+AF8+AF9+AF10+AF11+AF12+AF13+AF14+AF15+AF16</f>
        <v>0</v>
      </c>
      <c r="AG18" s="367" t="n">
        <f aca="false">AG4+AG5+AG6+AG7+AG8+AG9+AG10+AG11+AG12+AG13+AG14+AG15+AG16</f>
        <v>0</v>
      </c>
      <c r="AH18" s="370" t="n">
        <f aca="false">AH4+AH5+AH6+AH7+AH8+AH9+AH10+AH11+AH12+AH13+AH14+AH15+AH16</f>
        <v>0</v>
      </c>
      <c r="AI18" s="365"/>
      <c r="AJ18" s="366" t="n">
        <f aca="false">AJ4+AJ5+AJ6+AJ7+AJ8+AJ9+AJ10+AJ11+AJ12+AJ13+AJ14+AJ15+AJ16</f>
        <v>0</v>
      </c>
      <c r="AK18" s="367" t="n">
        <f aca="false">AK4+AK5+AK6+AK7+AK8+AK9+AK10+AK11+AK12+AK13+AK14+AK15+AK16</f>
        <v>0</v>
      </c>
      <c r="AL18" s="371" t="n">
        <f aca="false">AL4+AL5+AL6+AL7+AL8+AL9+AL10+AL11+AL12+AL13+AL14+AL15+AL16</f>
        <v>0</v>
      </c>
      <c r="AM18" s="369"/>
      <c r="AN18" s="366" t="n">
        <f aca="false">AN4+AN5+AN6+AN7+AN8+AN9+AN10+AN11+AN12+AN13+AN14+AN15+AN16</f>
        <v>0</v>
      </c>
      <c r="AO18" s="367" t="n">
        <f aca="false">AO4+AO5+AO6+AO7+AO8+AO9+AO10+AO11+AO12+AO13+AO14+AO15+AO16</f>
        <v>0</v>
      </c>
      <c r="AP18" s="372" t="n">
        <f aca="false">AP4+AP5+AP6+AP7+AP8+AP9+AP10+AP11+AP12+AP13+AP14+AP15+AP16</f>
        <v>0</v>
      </c>
    </row>
    <row r="19" customFormat="false" ht="54.75" hidden="false" customHeight="true" outlineLevel="0" collapsed="false">
      <c r="A19" s="139"/>
    </row>
    <row r="20" customFormat="false" ht="14.25" hidden="false" customHeight="false" outlineLevel="0" collapsed="false">
      <c r="A20" s="139"/>
      <c r="B20" s="346" t="s">
        <v>27</v>
      </c>
      <c r="C20" s="347" t="str">
        <f aca="false">C2</f>
        <v>PM</v>
      </c>
      <c r="D20" s="347"/>
      <c r="E20" s="347"/>
      <c r="F20" s="347"/>
      <c r="G20" s="347" t="n">
        <f aca="false">G2</f>
        <v>1</v>
      </c>
      <c r="H20" s="347"/>
      <c r="I20" s="347"/>
      <c r="J20" s="347"/>
      <c r="K20" s="347" t="n">
        <f aca="false">K2</f>
        <v>2</v>
      </c>
      <c r="L20" s="347"/>
      <c r="M20" s="347"/>
      <c r="N20" s="347"/>
      <c r="O20" s="347" t="n">
        <f aca="false">O2</f>
        <v>3</v>
      </c>
      <c r="P20" s="347"/>
      <c r="Q20" s="347"/>
      <c r="R20" s="347"/>
      <c r="S20" s="347" t="n">
        <f aca="false">S2</f>
        <v>4</v>
      </c>
      <c r="T20" s="347"/>
      <c r="U20" s="347"/>
      <c r="V20" s="347"/>
      <c r="W20" s="347" t="n">
        <f aca="false">W2</f>
        <v>5</v>
      </c>
      <c r="X20" s="347"/>
      <c r="Y20" s="347"/>
      <c r="Z20" s="347"/>
      <c r="AA20" s="347" t="n">
        <f aca="false">AA2</f>
        <v>6</v>
      </c>
      <c r="AB20" s="347"/>
      <c r="AC20" s="347"/>
      <c r="AD20" s="347"/>
      <c r="AE20" s="347" t="n">
        <f aca="false">AE2</f>
        <v>7</v>
      </c>
      <c r="AF20" s="347"/>
      <c r="AG20" s="347"/>
      <c r="AH20" s="347"/>
      <c r="AI20" s="347" t="n">
        <f aca="false">AI2</f>
        <v>8</v>
      </c>
      <c r="AJ20" s="347"/>
      <c r="AK20" s="347"/>
      <c r="AL20" s="347"/>
      <c r="AM20" s="348" t="s">
        <v>93</v>
      </c>
      <c r="AN20" s="348"/>
      <c r="AO20" s="348"/>
      <c r="AP20" s="348"/>
    </row>
    <row r="21" customFormat="false" ht="13.5" hidden="false" customHeight="false" outlineLevel="0" collapsed="false">
      <c r="A21" s="139"/>
      <c r="B21" s="346"/>
      <c r="C21" s="349" t="s">
        <v>132</v>
      </c>
      <c r="D21" s="350" t="s">
        <v>133</v>
      </c>
      <c r="E21" s="351" t="s">
        <v>134</v>
      </c>
      <c r="F21" s="352" t="s">
        <v>135</v>
      </c>
      <c r="G21" s="353" t="s">
        <v>132</v>
      </c>
      <c r="H21" s="350" t="s">
        <v>133</v>
      </c>
      <c r="I21" s="351" t="s">
        <v>134</v>
      </c>
      <c r="J21" s="354" t="s">
        <v>135</v>
      </c>
      <c r="K21" s="349" t="s">
        <v>132</v>
      </c>
      <c r="L21" s="350" t="s">
        <v>133</v>
      </c>
      <c r="M21" s="351" t="s">
        <v>134</v>
      </c>
      <c r="N21" s="352" t="s">
        <v>135</v>
      </c>
      <c r="O21" s="353" t="s">
        <v>132</v>
      </c>
      <c r="P21" s="350" t="s">
        <v>133</v>
      </c>
      <c r="Q21" s="351" t="s">
        <v>134</v>
      </c>
      <c r="R21" s="354" t="s">
        <v>135</v>
      </c>
      <c r="S21" s="349" t="s">
        <v>132</v>
      </c>
      <c r="T21" s="350" t="s">
        <v>133</v>
      </c>
      <c r="U21" s="351" t="s">
        <v>134</v>
      </c>
      <c r="V21" s="352" t="s">
        <v>135</v>
      </c>
      <c r="W21" s="353" t="s">
        <v>132</v>
      </c>
      <c r="X21" s="350" t="s">
        <v>133</v>
      </c>
      <c r="Y21" s="351" t="s">
        <v>134</v>
      </c>
      <c r="Z21" s="354" t="s">
        <v>135</v>
      </c>
      <c r="AA21" s="349" t="s">
        <v>132</v>
      </c>
      <c r="AB21" s="350" t="s">
        <v>133</v>
      </c>
      <c r="AC21" s="351" t="s">
        <v>134</v>
      </c>
      <c r="AD21" s="352" t="s">
        <v>135</v>
      </c>
      <c r="AE21" s="353" t="s">
        <v>132</v>
      </c>
      <c r="AF21" s="350" t="s">
        <v>133</v>
      </c>
      <c r="AG21" s="351" t="s">
        <v>134</v>
      </c>
      <c r="AH21" s="354" t="s">
        <v>135</v>
      </c>
      <c r="AI21" s="349" t="s">
        <v>132</v>
      </c>
      <c r="AJ21" s="350" t="s">
        <v>133</v>
      </c>
      <c r="AK21" s="351" t="s">
        <v>134</v>
      </c>
      <c r="AL21" s="352" t="s">
        <v>135</v>
      </c>
      <c r="AM21" s="353" t="s">
        <v>132</v>
      </c>
      <c r="AN21" s="350" t="s">
        <v>133</v>
      </c>
      <c r="AO21" s="351" t="s">
        <v>134</v>
      </c>
      <c r="AP21" s="355" t="s">
        <v>135</v>
      </c>
    </row>
    <row r="22" customFormat="false" ht="13.5" hidden="false" customHeight="false" outlineLevel="0" collapsed="false">
      <c r="A22" s="139"/>
      <c r="B22" s="356" t="s">
        <v>29</v>
      </c>
      <c r="C22" s="373" t="n">
        <f aca="false">'Points de structure'!C24</f>
        <v>0</v>
      </c>
      <c r="D22" s="374" t="n">
        <f aca="false">IF(C22=0,0,80*(1+C22*Points!$P$18/10))</f>
        <v>0</v>
      </c>
      <c r="E22" s="375" t="n">
        <f aca="false">IF(C22=0,0,20*(1+C22*Points!$P$19/10))</f>
        <v>0</v>
      </c>
      <c r="F22" s="376" t="n">
        <f aca="false">IF(C22=0,0,200*(1+C22*Points!$P$20/10))</f>
        <v>0</v>
      </c>
      <c r="G22" s="377" t="n">
        <f aca="false">'Points de structure'!D24</f>
        <v>0</v>
      </c>
      <c r="H22" s="374" t="n">
        <f aca="false">IF(G22=0,0,80*(1+G22*Points!$P$18/10))</f>
        <v>0</v>
      </c>
      <c r="I22" s="375" t="n">
        <f aca="false">IF(G22=0,0,20*(1+G22*Points!$P$19/10))</f>
        <v>0</v>
      </c>
      <c r="J22" s="376" t="n">
        <f aca="false">IF(G22=0,0,200*(1+G22*Points!$P$20/10))</f>
        <v>0</v>
      </c>
      <c r="K22" s="377" t="n">
        <f aca="false">'Points de structure'!E24</f>
        <v>0</v>
      </c>
      <c r="L22" s="374" t="n">
        <f aca="false">IF(K22=0,0,80*(1+K22*Points!$P$18/10))</f>
        <v>0</v>
      </c>
      <c r="M22" s="375" t="n">
        <f aca="false">IF(K22=0,0,20*(1+K22*Points!$P$19/10))</f>
        <v>0</v>
      </c>
      <c r="N22" s="376" t="n">
        <f aca="false">IF(K22=0,0,200*(1+K22*Points!$P$20/10))</f>
        <v>0</v>
      </c>
      <c r="O22" s="377" t="n">
        <f aca="false">'Points de structure'!F24</f>
        <v>0</v>
      </c>
      <c r="P22" s="374" t="n">
        <f aca="false">IF(O22=0,0,80*(1+O22*Points!$P$18/10))</f>
        <v>0</v>
      </c>
      <c r="Q22" s="375" t="n">
        <f aca="false">IF(O22=0,0,20*(1+O22*Points!$P$19/10))</f>
        <v>0</v>
      </c>
      <c r="R22" s="376" t="n">
        <f aca="false">IF(O22=0,0,200*(1+O22*Points!$P$20/10))</f>
        <v>0</v>
      </c>
      <c r="S22" s="377" t="n">
        <f aca="false">'Points de structure'!G24</f>
        <v>0</v>
      </c>
      <c r="T22" s="374" t="n">
        <f aca="false">IF(S22=0,0,80*(1+S22*Points!$P$18/10))</f>
        <v>0</v>
      </c>
      <c r="U22" s="375" t="n">
        <f aca="false">IF(S22=0,0,20*(1+S22*Points!$P$19/10))</f>
        <v>0</v>
      </c>
      <c r="V22" s="376" t="n">
        <f aca="false">IF(S22=0,0,200*(1+S22*Points!$P$20/10))</f>
        <v>0</v>
      </c>
      <c r="W22" s="377" t="n">
        <f aca="false">'Points de structure'!H24</f>
        <v>0</v>
      </c>
      <c r="X22" s="374" t="n">
        <f aca="false">IF(W22=0,0,80*(1+W22*Points!$P$18/10))</f>
        <v>0</v>
      </c>
      <c r="Y22" s="375" t="n">
        <f aca="false">IF(W22=0,0,20*(1+W22*Points!$P$19/10))</f>
        <v>0</v>
      </c>
      <c r="Z22" s="376" t="n">
        <f aca="false">IF(W22=0,0,200*(1+W22*Points!$P$20/10))</f>
        <v>0</v>
      </c>
      <c r="AA22" s="377" t="n">
        <f aca="false">'Points de structure'!I24</f>
        <v>0</v>
      </c>
      <c r="AB22" s="374" t="n">
        <f aca="false">IF(AA22=0,0,80*(1+AA22*Points!$P$18/10))</f>
        <v>0</v>
      </c>
      <c r="AC22" s="375" t="n">
        <f aca="false">IF(AA22=0,0,20*(1+AA22*Points!$P$19/10))</f>
        <v>0</v>
      </c>
      <c r="AD22" s="376" t="n">
        <f aca="false">IF(AA22=0,0,200*(1+AA22*Points!$P$20/10))</f>
        <v>0</v>
      </c>
      <c r="AE22" s="377" t="n">
        <f aca="false">'Points de structure'!J24</f>
        <v>0</v>
      </c>
      <c r="AF22" s="374" t="n">
        <f aca="false">IF(AE22=0,0,80*(1+AE22*Points!$P$18/10))</f>
        <v>0</v>
      </c>
      <c r="AG22" s="375" t="n">
        <f aca="false">IF(AE22=0,0,20*(1+AE22*Points!$P$19/10))</f>
        <v>0</v>
      </c>
      <c r="AH22" s="376" t="n">
        <f aca="false">IF(AE22=0,0,200*(1+AE22*Points!$P$20/10))</f>
        <v>0</v>
      </c>
      <c r="AI22" s="377" t="n">
        <f aca="false">'Points de structure'!K24</f>
        <v>0</v>
      </c>
      <c r="AJ22" s="374" t="n">
        <f aca="false">IF(AI22=0,0,80*(1+AI22*Points!$P$18/10))</f>
        <v>0</v>
      </c>
      <c r="AK22" s="375" t="n">
        <f aca="false">IF(AI22=0,0,20*(1+AI22*Points!$P$19/10))</f>
        <v>0</v>
      </c>
      <c r="AL22" s="376" t="n">
        <f aca="false">IF(AI22=0,0,200*(1+AI22*Points!$P$20/10))</f>
        <v>0</v>
      </c>
      <c r="AM22" s="377" t="n">
        <f aca="false">C22+G22+K22+O22+S22+W22+AA22+AE22+AI22</f>
        <v>0</v>
      </c>
      <c r="AN22" s="374" t="n">
        <f aca="false">IF(AM22=0,0,80*(1+AM22*Points!$P$18/10))</f>
        <v>0</v>
      </c>
      <c r="AO22" s="375" t="n">
        <f aca="false">IF(AM22=0,0,20*(1+AM22*Points!$P$19/10))</f>
        <v>0</v>
      </c>
      <c r="AP22" s="378" t="n">
        <f aca="false">IF(AM22=0,0,200*(1+AM22*Points!$P$20/10))</f>
        <v>0</v>
      </c>
    </row>
    <row r="23" customFormat="false" ht="12.75" hidden="false" customHeight="false" outlineLevel="0" collapsed="false">
      <c r="A23" s="139"/>
      <c r="B23" s="356" t="s">
        <v>30</v>
      </c>
      <c r="C23" s="357" t="n">
        <f aca="false">'Points de structure'!C25</f>
        <v>0</v>
      </c>
      <c r="D23" s="358" t="n">
        <f aca="false">IF(C23=0,0,100*(1+C23*Points!$P$18/10))</f>
        <v>0</v>
      </c>
      <c r="E23" s="359" t="n">
        <f aca="false">IF(C23=0,0,25*(1+C23*Points!$P$19/10))</f>
        <v>0</v>
      </c>
      <c r="F23" s="379" t="n">
        <f aca="false">IF(C23=0,0,200*(1+C23*Points!$P$20/10))</f>
        <v>0</v>
      </c>
      <c r="G23" s="380" t="n">
        <f aca="false">'Points de structure'!D25</f>
        <v>0</v>
      </c>
      <c r="H23" s="358" t="n">
        <f aca="false">IF(G23=0,0,100*(1+G23*Points!$P$18/10))</f>
        <v>0</v>
      </c>
      <c r="I23" s="359" t="n">
        <f aca="false">IF(G23=0,0,25*(1+G23*Points!$P$19/10))</f>
        <v>0</v>
      </c>
      <c r="J23" s="379" t="n">
        <f aca="false">IF(G23=0,0,200*(1+G23*Points!$P$20/10))</f>
        <v>0</v>
      </c>
      <c r="K23" s="380" t="n">
        <f aca="false">'Points de structure'!E25</f>
        <v>0</v>
      </c>
      <c r="L23" s="358" t="n">
        <f aca="false">IF(K23=0,0,100*(1+K23*Points!$P$18/10))</f>
        <v>0</v>
      </c>
      <c r="M23" s="359" t="n">
        <f aca="false">IF(K23=0,0,25*(1+K23*Points!$P$19/10))</f>
        <v>0</v>
      </c>
      <c r="N23" s="379" t="n">
        <f aca="false">IF(K23=0,0,200*(1+K23*Points!$P$20/10))</f>
        <v>0</v>
      </c>
      <c r="O23" s="380" t="n">
        <f aca="false">'Points de structure'!F25</f>
        <v>0</v>
      </c>
      <c r="P23" s="358" t="n">
        <f aca="false">IF(O23=0,0,100*(1+O23*Points!$P$18/10))</f>
        <v>0</v>
      </c>
      <c r="Q23" s="359" t="n">
        <f aca="false">IF(O23=0,0,25*(1+O23*Points!$P$19/10))</f>
        <v>0</v>
      </c>
      <c r="R23" s="379" t="n">
        <f aca="false">IF(O23=0,0,200*(1+O23*Points!$P$20/10))</f>
        <v>0</v>
      </c>
      <c r="S23" s="380" t="n">
        <f aca="false">'Points de structure'!G25</f>
        <v>0</v>
      </c>
      <c r="T23" s="358" t="n">
        <f aca="false">IF(S23=0,0,100*(1+S23*Points!$P$18/10))</f>
        <v>0</v>
      </c>
      <c r="U23" s="359" t="n">
        <f aca="false">IF(S23=0,0,25*(1+S23*Points!$P$19/10))</f>
        <v>0</v>
      </c>
      <c r="V23" s="379" t="n">
        <f aca="false">IF(S23=0,0,200*(1+S23*Points!$P$20/10))</f>
        <v>0</v>
      </c>
      <c r="W23" s="380" t="n">
        <f aca="false">'Points de structure'!H25</f>
        <v>0</v>
      </c>
      <c r="X23" s="358" t="n">
        <f aca="false">IF(W23=0,0,100*(1+W23*Points!$P$18/10))</f>
        <v>0</v>
      </c>
      <c r="Y23" s="359" t="n">
        <f aca="false">IF(W23=0,0,25*(1+W23*Points!$P$19/10))</f>
        <v>0</v>
      </c>
      <c r="Z23" s="379" t="n">
        <f aca="false">IF(W23=0,0,200*(1+W23*Points!$P$20/10))</f>
        <v>0</v>
      </c>
      <c r="AA23" s="380" t="n">
        <f aca="false">'Points de structure'!I25</f>
        <v>0</v>
      </c>
      <c r="AB23" s="358" t="n">
        <f aca="false">IF(AA23=0,0,100*(1+AA23*Points!$P$18/10))</f>
        <v>0</v>
      </c>
      <c r="AC23" s="359" t="n">
        <f aca="false">IF(AA23=0,0,25*(1+AA23*Points!$P$19/10))</f>
        <v>0</v>
      </c>
      <c r="AD23" s="379" t="n">
        <f aca="false">IF(AA23=0,0,200*(1+AA23*Points!$P$20/10))</f>
        <v>0</v>
      </c>
      <c r="AE23" s="380" t="n">
        <f aca="false">'Points de structure'!J25</f>
        <v>0</v>
      </c>
      <c r="AF23" s="358" t="n">
        <f aca="false">IF(AE23=0,0,100*(1+AE23*Points!$P$18/10))</f>
        <v>0</v>
      </c>
      <c r="AG23" s="359" t="n">
        <f aca="false">IF(AE23=0,0,25*(1+AE23*Points!$P$19/10))</f>
        <v>0</v>
      </c>
      <c r="AH23" s="379" t="n">
        <f aca="false">IF(AE23=0,0,200*(1+AE23*Points!$P$20/10))</f>
        <v>0</v>
      </c>
      <c r="AI23" s="380" t="n">
        <f aca="false">'Points de structure'!K25</f>
        <v>0</v>
      </c>
      <c r="AJ23" s="358" t="n">
        <f aca="false">IF(AI23=0,0,100*(1+AI23*Points!$P$18/10))</f>
        <v>0</v>
      </c>
      <c r="AK23" s="359" t="n">
        <f aca="false">IF(AI23=0,0,25*(1+AI23*Points!$P$19/10))</f>
        <v>0</v>
      </c>
      <c r="AL23" s="379" t="n">
        <f aca="false">IF(AI23=0,0,200*(1+AI23*Points!$P$20/10))</f>
        <v>0</v>
      </c>
      <c r="AM23" s="380" t="n">
        <f aca="false">C23+G23+K23+O23+S23+W23+AA23+AE23+AI23</f>
        <v>0</v>
      </c>
      <c r="AN23" s="358" t="n">
        <f aca="false">IF(AM23=0,0,100*(1+AM23*Points!$P$18/10))</f>
        <v>0</v>
      </c>
      <c r="AO23" s="359" t="n">
        <f aca="false">IF(AM23=0,0,25*(1+AM23*Points!$P$19/10))</f>
        <v>0</v>
      </c>
      <c r="AP23" s="363" t="n">
        <f aca="false">IF(AM23=0,0,200*(1+AM23*Points!$P$20/10))</f>
        <v>0</v>
      </c>
    </row>
    <row r="24" customFormat="false" ht="12.75" hidden="false" customHeight="false" outlineLevel="0" collapsed="false">
      <c r="A24" s="139"/>
      <c r="B24" s="356" t="s">
        <v>31</v>
      </c>
      <c r="C24" s="357" t="n">
        <f aca="false">'Points de structure'!C26</f>
        <v>0</v>
      </c>
      <c r="D24" s="358" t="n">
        <f aca="false">IF(C24=0,0,250*(1+C24*Points!$P$18/10))</f>
        <v>0</v>
      </c>
      <c r="E24" s="359" t="n">
        <f aca="false">IF(C24=0,0,100*(1+C24*Points!$P$19/10))</f>
        <v>0</v>
      </c>
      <c r="F24" s="379" t="n">
        <f aca="false">IF(C24=0,0,800*(1+C24*Points!$P$20/10))</f>
        <v>0</v>
      </c>
      <c r="G24" s="380" t="n">
        <f aca="false">'Points de structure'!D26</f>
        <v>0</v>
      </c>
      <c r="H24" s="358" t="n">
        <f aca="false">IF(G24=0,0,250*(1+G24*Points!$P$18/10))</f>
        <v>0</v>
      </c>
      <c r="I24" s="359" t="n">
        <f aca="false">IF(G24=0,0,100*(1+G24*Points!$P$19/10))</f>
        <v>0</v>
      </c>
      <c r="J24" s="379" t="n">
        <f aca="false">IF(G24=0,0,800*(1+G24*Points!$P$20/10))</f>
        <v>0</v>
      </c>
      <c r="K24" s="380" t="n">
        <f aca="false">'Points de structure'!E26</f>
        <v>0</v>
      </c>
      <c r="L24" s="358" t="n">
        <f aca="false">IF(K24=0,0,250*(1+K24*Points!$P$18/10))</f>
        <v>0</v>
      </c>
      <c r="M24" s="359" t="n">
        <f aca="false">IF(K24=0,0,100*(1+K24*Points!$P$19/10))</f>
        <v>0</v>
      </c>
      <c r="N24" s="379" t="n">
        <f aca="false">IF(K24=0,0,800*(1+K24*Points!$P$20/10))</f>
        <v>0</v>
      </c>
      <c r="O24" s="380" t="n">
        <f aca="false">'Points de structure'!F26</f>
        <v>0</v>
      </c>
      <c r="P24" s="358" t="n">
        <f aca="false">IF(O24=0,0,250*(1+O24*Points!$P$18/10))</f>
        <v>0</v>
      </c>
      <c r="Q24" s="359" t="n">
        <f aca="false">IF(O24=0,0,100*(1+O24*Points!$P$19/10))</f>
        <v>0</v>
      </c>
      <c r="R24" s="379" t="n">
        <f aca="false">IF(O24=0,0,800*(1+O24*Points!$P$20/10))</f>
        <v>0</v>
      </c>
      <c r="S24" s="380" t="n">
        <f aca="false">'Points de structure'!G26</f>
        <v>0</v>
      </c>
      <c r="T24" s="358" t="n">
        <f aca="false">IF(S24=0,0,250*(1+S24*Points!$P$18/10))</f>
        <v>0</v>
      </c>
      <c r="U24" s="359" t="n">
        <f aca="false">IF(S24=0,0,100*(1+S24*Points!$P$19/10))</f>
        <v>0</v>
      </c>
      <c r="V24" s="379" t="n">
        <f aca="false">IF(S24=0,0,800*(1+S24*Points!$P$20/10))</f>
        <v>0</v>
      </c>
      <c r="W24" s="380" t="n">
        <f aca="false">'Points de structure'!H26</f>
        <v>0</v>
      </c>
      <c r="X24" s="358" t="n">
        <f aca="false">IF(W24=0,0,250*(1+W24*Points!$P$18/10))</f>
        <v>0</v>
      </c>
      <c r="Y24" s="359" t="n">
        <f aca="false">IF(W24=0,0,100*(1+W24*Points!$P$19/10))</f>
        <v>0</v>
      </c>
      <c r="Z24" s="379" t="n">
        <f aca="false">IF(W24=0,0,800*(1+W24*Points!$P$20/10))</f>
        <v>0</v>
      </c>
      <c r="AA24" s="380" t="n">
        <f aca="false">'Points de structure'!I26</f>
        <v>0</v>
      </c>
      <c r="AB24" s="358" t="n">
        <f aca="false">IF(AA24=0,0,250*(1+AA24*Points!$P$18/10))</f>
        <v>0</v>
      </c>
      <c r="AC24" s="359" t="n">
        <f aca="false">IF(AA24=0,0,100*(1+AA24*Points!$P$19/10))</f>
        <v>0</v>
      </c>
      <c r="AD24" s="379" t="n">
        <f aca="false">IF(AA24=0,0,800*(1+AA24*Points!$P$20/10))</f>
        <v>0</v>
      </c>
      <c r="AE24" s="380" t="n">
        <f aca="false">'Points de structure'!J26</f>
        <v>0</v>
      </c>
      <c r="AF24" s="358" t="n">
        <f aca="false">IF(AE24=0,0,250*(1+AE24*Points!$P$18/10))</f>
        <v>0</v>
      </c>
      <c r="AG24" s="359" t="n">
        <f aca="false">IF(AE24=0,0,100*(1+AE24*Points!$P$19/10))</f>
        <v>0</v>
      </c>
      <c r="AH24" s="379" t="n">
        <f aca="false">IF(AE24=0,0,800*(1+AE24*Points!$P$20/10))</f>
        <v>0</v>
      </c>
      <c r="AI24" s="380" t="n">
        <f aca="false">'Points de structure'!K26</f>
        <v>0</v>
      </c>
      <c r="AJ24" s="358" t="n">
        <f aca="false">IF(AI24=0,0,250*(1+AI24*Points!$P$18/10))</f>
        <v>0</v>
      </c>
      <c r="AK24" s="359" t="n">
        <f aca="false">IF(AI24=0,0,100*(1+AI24*Points!$P$19/10))</f>
        <v>0</v>
      </c>
      <c r="AL24" s="379" t="n">
        <f aca="false">IF(AI24=0,0,800*(1+AI24*Points!$P$20/10))</f>
        <v>0</v>
      </c>
      <c r="AM24" s="380" t="n">
        <f aca="false">C24+G24+K24+O24+S24+W24+AA24+AE24+AI24</f>
        <v>0</v>
      </c>
      <c r="AN24" s="358" t="n">
        <f aca="false">IF(AM24=0,0,250*(1+AM24*Points!$P$18/10))</f>
        <v>0</v>
      </c>
      <c r="AO24" s="359" t="n">
        <f aca="false">IF(AM24=0,0,100*(1+AM24*Points!$P$19/10))</f>
        <v>0</v>
      </c>
      <c r="AP24" s="363" t="n">
        <f aca="false">IF(AM24=0,0,800*(1+AM24*Points!$P$20/10))</f>
        <v>0</v>
      </c>
    </row>
    <row r="25" customFormat="false" ht="12.75" hidden="false" customHeight="false" outlineLevel="0" collapsed="false">
      <c r="A25" s="139"/>
      <c r="B25" s="356" t="s">
        <v>33</v>
      </c>
      <c r="C25" s="357" t="n">
        <f aca="false">'Points de structure'!C27</f>
        <v>0</v>
      </c>
      <c r="D25" s="358" t="n">
        <f aca="false">IF(C25=0,0,1100*(1+C25*Points!$P$18/10))</f>
        <v>0</v>
      </c>
      <c r="E25" s="359" t="n">
        <f aca="false">IF(C25=0,0,200*(1+C25*Points!$P$19/10))</f>
        <v>0</v>
      </c>
      <c r="F25" s="379" t="n">
        <f aca="false">IF(C25=0,0,3500*(1+C25*Points!$P$20/10))</f>
        <v>0</v>
      </c>
      <c r="G25" s="380" t="n">
        <f aca="false">'Points de structure'!D27</f>
        <v>0</v>
      </c>
      <c r="H25" s="358" t="n">
        <f aca="false">IF(G25=0,0,1100*(1+G25*Points!$P$18/10))</f>
        <v>0</v>
      </c>
      <c r="I25" s="359" t="n">
        <f aca="false">IF(G25=0,0,200*(1+G25*Points!$P$19/10))</f>
        <v>0</v>
      </c>
      <c r="J25" s="379" t="n">
        <f aca="false">IF(G25=0,0,3500*(1+G25*Points!$P$20/10))</f>
        <v>0</v>
      </c>
      <c r="K25" s="380" t="n">
        <f aca="false">'Points de structure'!E27</f>
        <v>0</v>
      </c>
      <c r="L25" s="358" t="n">
        <f aca="false">IF(K25=0,0,1100*(1+K25*Points!$P$18/10))</f>
        <v>0</v>
      </c>
      <c r="M25" s="359" t="n">
        <f aca="false">IF(K25=0,0,200*(1+K25*Points!$P$19/10))</f>
        <v>0</v>
      </c>
      <c r="N25" s="379" t="n">
        <f aca="false">IF(K25=0,0,3500*(1+K25*Points!$P$20/10))</f>
        <v>0</v>
      </c>
      <c r="O25" s="380" t="n">
        <f aca="false">'Points de structure'!F27</f>
        <v>0</v>
      </c>
      <c r="P25" s="358" t="n">
        <f aca="false">IF(O25=0,0,1100*(1+O25*Points!$P$18/10))</f>
        <v>0</v>
      </c>
      <c r="Q25" s="359" t="n">
        <f aca="false">IF(O25=0,0,200*(1+O25*Points!$P$19/10))</f>
        <v>0</v>
      </c>
      <c r="R25" s="379" t="n">
        <f aca="false">IF(O25=0,0,3500*(1+O25*Points!$P$20/10))</f>
        <v>0</v>
      </c>
      <c r="S25" s="380" t="n">
        <f aca="false">'Points de structure'!G27</f>
        <v>0</v>
      </c>
      <c r="T25" s="358" t="n">
        <f aca="false">IF(S25=0,0,1100*(1+S25*Points!$P$18/10))</f>
        <v>0</v>
      </c>
      <c r="U25" s="359" t="n">
        <f aca="false">IF(S25=0,0,200*(1+S25*Points!$P$19/10))</f>
        <v>0</v>
      </c>
      <c r="V25" s="379" t="n">
        <f aca="false">IF(S25=0,0,3500*(1+S25*Points!$P$20/10))</f>
        <v>0</v>
      </c>
      <c r="W25" s="380" t="n">
        <f aca="false">'Points de structure'!H27</f>
        <v>0</v>
      </c>
      <c r="X25" s="358" t="n">
        <f aca="false">IF(W25=0,0,1100*(1+W25*Points!$P$18/10))</f>
        <v>0</v>
      </c>
      <c r="Y25" s="359" t="n">
        <f aca="false">IF(W25=0,0,200*(1+W25*Points!$P$19/10))</f>
        <v>0</v>
      </c>
      <c r="Z25" s="379" t="n">
        <f aca="false">IF(W25=0,0,3500*(1+W25*Points!$P$20/10))</f>
        <v>0</v>
      </c>
      <c r="AA25" s="380" t="n">
        <f aca="false">'Points de structure'!I27</f>
        <v>0</v>
      </c>
      <c r="AB25" s="358" t="n">
        <f aca="false">IF(AA25=0,0,1100*(1+AA25*Points!$P$18/10))</f>
        <v>0</v>
      </c>
      <c r="AC25" s="359" t="n">
        <f aca="false">IF(AA25=0,0,200*(1+AA25*Points!$P$19/10))</f>
        <v>0</v>
      </c>
      <c r="AD25" s="379" t="n">
        <f aca="false">IF(AA25=0,0,3500*(1+AA25*Points!$P$20/10))</f>
        <v>0</v>
      </c>
      <c r="AE25" s="380" t="n">
        <f aca="false">'Points de structure'!J27</f>
        <v>0</v>
      </c>
      <c r="AF25" s="358" t="n">
        <f aca="false">IF(AE25=0,0,1100*(1+AE25*Points!$P$18/10))</f>
        <v>0</v>
      </c>
      <c r="AG25" s="359" t="n">
        <f aca="false">IF(AE25=0,0,200*(1+AE25*Points!$P$19/10))</f>
        <v>0</v>
      </c>
      <c r="AH25" s="379" t="n">
        <f aca="false">IF(AE25=0,0,3500*(1+AE25*Points!$P$20/10))</f>
        <v>0</v>
      </c>
      <c r="AI25" s="380" t="n">
        <f aca="false">'Points de structure'!K27</f>
        <v>0</v>
      </c>
      <c r="AJ25" s="358" t="n">
        <f aca="false">IF(AI25=0,0,1100*(1+AI25*Points!$P$18/10))</f>
        <v>0</v>
      </c>
      <c r="AK25" s="359" t="n">
        <f aca="false">IF(AI25=0,0,200*(1+AI25*Points!$P$19/10))</f>
        <v>0</v>
      </c>
      <c r="AL25" s="379" t="n">
        <f aca="false">IF(AI25=0,0,3500*(1+AI25*Points!$P$20/10))</f>
        <v>0</v>
      </c>
      <c r="AM25" s="380" t="n">
        <f aca="false">C25+G25+K25+O25+S25+W25+AA25+AE25+AI25</f>
        <v>0</v>
      </c>
      <c r="AN25" s="358" t="n">
        <f aca="false">IF(AM25=0,0,1100*(1+AM25*Points!$P$18/10))</f>
        <v>0</v>
      </c>
      <c r="AO25" s="359" t="n">
        <f aca="false">IF(AM25=0,0,200*(1+AM25*Points!$P$19/10))</f>
        <v>0</v>
      </c>
      <c r="AP25" s="363" t="n">
        <f aca="false">IF(AM25=0,0,3500*(1+AM25*Points!$P$20/10))</f>
        <v>0</v>
      </c>
    </row>
    <row r="26" customFormat="false" ht="12.75" hidden="false" customHeight="false" outlineLevel="0" collapsed="false">
      <c r="A26" s="139"/>
      <c r="B26" s="356" t="s">
        <v>34</v>
      </c>
      <c r="C26" s="357" t="n">
        <f aca="false">'Points de structure'!C28</f>
        <v>0</v>
      </c>
      <c r="D26" s="358" t="n">
        <f aca="false">IF(C26=0,0,150*(1+C26*Points!$P$18/10))</f>
        <v>0</v>
      </c>
      <c r="E26" s="359" t="n">
        <f aca="false">IF(C26=0,0,500*(1+C26*Points!$P$19/10))</f>
        <v>0</v>
      </c>
      <c r="F26" s="379" t="n">
        <f aca="false">IF(C26=0,0,800*(1+C26*Points!$P$20/10))</f>
        <v>0</v>
      </c>
      <c r="G26" s="380" t="n">
        <f aca="false">'Points de structure'!D28</f>
        <v>0</v>
      </c>
      <c r="H26" s="358" t="n">
        <f aca="false">IF(G26=0,0,150*(1+G26*Points!$P$18/10))</f>
        <v>0</v>
      </c>
      <c r="I26" s="359" t="n">
        <f aca="false">IF(G26=0,0,500*(1+G26*Points!$P$19/10))</f>
        <v>0</v>
      </c>
      <c r="J26" s="379" t="n">
        <f aca="false">IF(G26=0,0,800*(1+G26*Points!$P$20/10))</f>
        <v>0</v>
      </c>
      <c r="K26" s="380" t="n">
        <f aca="false">'Points de structure'!E28</f>
        <v>0</v>
      </c>
      <c r="L26" s="358" t="n">
        <f aca="false">IF(K26=0,0,150*(1+K26*Points!$P$18/10))</f>
        <v>0</v>
      </c>
      <c r="M26" s="359" t="n">
        <f aca="false">IF(K26=0,0,500*(1+K26*Points!$P$19/10))</f>
        <v>0</v>
      </c>
      <c r="N26" s="379" t="n">
        <f aca="false">IF(K26=0,0,800*(1+K26*Points!$P$20/10))</f>
        <v>0</v>
      </c>
      <c r="O26" s="380" t="n">
        <f aca="false">'Points de structure'!F28</f>
        <v>0</v>
      </c>
      <c r="P26" s="358" t="n">
        <f aca="false">IF(O26=0,0,150*(1+O26*Points!$P$18/10))</f>
        <v>0</v>
      </c>
      <c r="Q26" s="359" t="n">
        <f aca="false">IF(O26=0,0,500*(1+O26*Points!$P$19/10))</f>
        <v>0</v>
      </c>
      <c r="R26" s="379" t="n">
        <f aca="false">IF(O26=0,0,800*(1+O26*Points!$P$20/10))</f>
        <v>0</v>
      </c>
      <c r="S26" s="380" t="n">
        <f aca="false">'Points de structure'!G28</f>
        <v>0</v>
      </c>
      <c r="T26" s="358" t="n">
        <f aca="false">IF(S26=0,0,150*(1+S26*Points!$P$18/10))</f>
        <v>0</v>
      </c>
      <c r="U26" s="359" t="n">
        <f aca="false">IF(S26=0,0,500*(1+S26*Points!$P$19/10))</f>
        <v>0</v>
      </c>
      <c r="V26" s="379" t="n">
        <f aca="false">IF(S26=0,0,800*(1+S26*Points!$P$20/10))</f>
        <v>0</v>
      </c>
      <c r="W26" s="380" t="n">
        <f aca="false">'Points de structure'!H28</f>
        <v>0</v>
      </c>
      <c r="X26" s="358" t="n">
        <f aca="false">IF(W26=0,0,150*(1+W26*Points!$P$18/10))</f>
        <v>0</v>
      </c>
      <c r="Y26" s="359" t="n">
        <f aca="false">IF(W26=0,0,500*(1+W26*Points!$P$19/10))</f>
        <v>0</v>
      </c>
      <c r="Z26" s="379" t="n">
        <f aca="false">IF(W26=0,0,800*(1+W26*Points!$P$20/10))</f>
        <v>0</v>
      </c>
      <c r="AA26" s="380" t="n">
        <f aca="false">'Points de structure'!I28</f>
        <v>0</v>
      </c>
      <c r="AB26" s="358" t="n">
        <f aca="false">IF(AA26=0,0,150*(1+AA26*Points!$P$18/10))</f>
        <v>0</v>
      </c>
      <c r="AC26" s="359" t="n">
        <f aca="false">IF(AA26=0,0,500*(1+AA26*Points!$P$19/10))</f>
        <v>0</v>
      </c>
      <c r="AD26" s="379" t="n">
        <f aca="false">IF(AA26=0,0,800*(1+AA26*Points!$P$20/10))</f>
        <v>0</v>
      </c>
      <c r="AE26" s="380" t="n">
        <f aca="false">'Points de structure'!J28</f>
        <v>0</v>
      </c>
      <c r="AF26" s="358" t="n">
        <f aca="false">IF(AE26=0,0,150*(1+AE26*Points!$P$18/10))</f>
        <v>0</v>
      </c>
      <c r="AG26" s="359" t="n">
        <f aca="false">IF(AE26=0,0,500*(1+AE26*Points!$P$19/10))</f>
        <v>0</v>
      </c>
      <c r="AH26" s="379" t="n">
        <f aca="false">IF(AE26=0,0,800*(1+AE26*Points!$P$20/10))</f>
        <v>0</v>
      </c>
      <c r="AI26" s="380" t="n">
        <f aca="false">'Points de structure'!K28</f>
        <v>0</v>
      </c>
      <c r="AJ26" s="358" t="n">
        <f aca="false">IF(AI26=0,0,150*(1+AI26*Points!$P$18/10))</f>
        <v>0</v>
      </c>
      <c r="AK26" s="359" t="n">
        <f aca="false">IF(AI26=0,0,500*(1+AI26*Points!$P$19/10))</f>
        <v>0</v>
      </c>
      <c r="AL26" s="379" t="n">
        <f aca="false">IF(AI26=0,0,800*(1+AI26*Points!$P$20/10))</f>
        <v>0</v>
      </c>
      <c r="AM26" s="380" t="n">
        <f aca="false">C26+G26+K26+O26+S26+W26+AA26+AE26+AI26</f>
        <v>0</v>
      </c>
      <c r="AN26" s="358" t="n">
        <f aca="false">IF(AM26=0,0,150*(1+AM26*Points!$P$18/10))</f>
        <v>0</v>
      </c>
      <c r="AO26" s="359" t="n">
        <f aca="false">IF(AM26=0,0,500*(1+AM26*Points!$P$19/10))</f>
        <v>0</v>
      </c>
      <c r="AP26" s="363" t="n">
        <f aca="false">IF(AM26=0,0,800*(1+AM26*Points!$P$20/10))</f>
        <v>0</v>
      </c>
    </row>
    <row r="27" customFormat="false" ht="12.75" hidden="false" customHeight="false" outlineLevel="0" collapsed="false">
      <c r="A27" s="139"/>
      <c r="B27" s="356" t="s">
        <v>35</v>
      </c>
      <c r="C27" s="357" t="n">
        <f aca="false">'Points de structure'!C29</f>
        <v>0</v>
      </c>
      <c r="D27" s="358" t="n">
        <f aca="false">IF(C27=0,0,3000*(1+C27*Points!$P$18/10))</f>
        <v>0</v>
      </c>
      <c r="E27" s="359" t="n">
        <f aca="false">IF(C27=0,0,300*(1+C27*Points!$P$19/10))</f>
        <v>0</v>
      </c>
      <c r="F27" s="379" t="n">
        <f aca="false">IF(C27=0,0,10000*(1+C27*Points!$P$20/10))</f>
        <v>0</v>
      </c>
      <c r="G27" s="380" t="n">
        <f aca="false">'Points de structure'!D29</f>
        <v>0</v>
      </c>
      <c r="H27" s="358" t="n">
        <f aca="false">IF(G27=0,0,3000*(1+G27*Points!$P$18/10))</f>
        <v>0</v>
      </c>
      <c r="I27" s="359" t="n">
        <f aca="false">IF(G27=0,0,300*(1+G27*Points!$P$19/10))</f>
        <v>0</v>
      </c>
      <c r="J27" s="379" t="n">
        <f aca="false">IF(G27=0,0,10000*(1+G27*Points!$P$20/10))</f>
        <v>0</v>
      </c>
      <c r="K27" s="380" t="n">
        <f aca="false">'Points de structure'!E29</f>
        <v>0</v>
      </c>
      <c r="L27" s="358" t="n">
        <f aca="false">IF(K27=0,0,3000*(1+K27*Points!$P$18/10))</f>
        <v>0</v>
      </c>
      <c r="M27" s="359" t="n">
        <f aca="false">IF(K27=0,0,300*(1+K27*Points!$P$19/10))</f>
        <v>0</v>
      </c>
      <c r="N27" s="379" t="n">
        <f aca="false">IF(K27=0,0,10000*(1+K27*Points!$P$20/10))</f>
        <v>0</v>
      </c>
      <c r="O27" s="380" t="n">
        <f aca="false">'Points de structure'!F29</f>
        <v>0</v>
      </c>
      <c r="P27" s="358" t="n">
        <f aca="false">IF(O27=0,0,3000*(1+O27*Points!$P$18/10))</f>
        <v>0</v>
      </c>
      <c r="Q27" s="359" t="n">
        <f aca="false">IF(O27=0,0,300*(1+O27*Points!$P$19/10))</f>
        <v>0</v>
      </c>
      <c r="R27" s="379" t="n">
        <f aca="false">IF(O27=0,0,10000*(1+O27*Points!$P$20/10))</f>
        <v>0</v>
      </c>
      <c r="S27" s="380" t="n">
        <f aca="false">'Points de structure'!G29</f>
        <v>0</v>
      </c>
      <c r="T27" s="358" t="n">
        <f aca="false">IF(S27=0,0,3000*(1+S27*Points!$P$18/10))</f>
        <v>0</v>
      </c>
      <c r="U27" s="359" t="n">
        <f aca="false">IF(S27=0,0,300*(1+S27*Points!$P$19/10))</f>
        <v>0</v>
      </c>
      <c r="V27" s="379" t="n">
        <f aca="false">IF(S27=0,0,10000*(1+S27*Points!$P$20/10))</f>
        <v>0</v>
      </c>
      <c r="W27" s="380" t="n">
        <f aca="false">'Points de structure'!H29</f>
        <v>0</v>
      </c>
      <c r="X27" s="358" t="n">
        <f aca="false">IF(W27=0,0,3000*(1+W27*Points!$P$18/10))</f>
        <v>0</v>
      </c>
      <c r="Y27" s="359" t="n">
        <f aca="false">IF(W27=0,0,300*(1+W27*Points!$P$19/10))</f>
        <v>0</v>
      </c>
      <c r="Z27" s="379" t="n">
        <f aca="false">IF(W27=0,0,10000*(1+W27*Points!$P$20/10))</f>
        <v>0</v>
      </c>
      <c r="AA27" s="380" t="n">
        <f aca="false">'Points de structure'!I29</f>
        <v>0</v>
      </c>
      <c r="AB27" s="358" t="n">
        <f aca="false">IF(AA27=0,0,3000*(1+AA27*Points!$P$18/10))</f>
        <v>0</v>
      </c>
      <c r="AC27" s="359" t="n">
        <f aca="false">IF(AA27=0,0,300*(1+AA27*Points!$P$19/10))</f>
        <v>0</v>
      </c>
      <c r="AD27" s="379" t="n">
        <f aca="false">IF(AA27=0,0,10000*(1+AA27*Points!$P$20/10))</f>
        <v>0</v>
      </c>
      <c r="AE27" s="380" t="n">
        <f aca="false">'Points de structure'!J29</f>
        <v>0</v>
      </c>
      <c r="AF27" s="358" t="n">
        <f aca="false">IF(AE27=0,0,3000*(1+AE27*Points!$P$18/10))</f>
        <v>0</v>
      </c>
      <c r="AG27" s="359" t="n">
        <f aca="false">IF(AE27=0,0,300*(1+AE27*Points!$P$19/10))</f>
        <v>0</v>
      </c>
      <c r="AH27" s="379" t="n">
        <f aca="false">IF(AE27=0,0,10000*(1+AE27*Points!$P$20/10))</f>
        <v>0</v>
      </c>
      <c r="AI27" s="380" t="n">
        <f aca="false">'Points de structure'!K29</f>
        <v>0</v>
      </c>
      <c r="AJ27" s="358" t="n">
        <f aca="false">IF(AI27=0,0,3000*(1+AI27*Points!$P$18/10))</f>
        <v>0</v>
      </c>
      <c r="AK27" s="359" t="n">
        <f aca="false">IF(AI27=0,0,300*(1+AI27*Points!$P$19/10))</f>
        <v>0</v>
      </c>
      <c r="AL27" s="379" t="n">
        <f aca="false">IF(AI27=0,0,10000*(1+AI27*Points!$P$20/10))</f>
        <v>0</v>
      </c>
      <c r="AM27" s="380" t="n">
        <f aca="false">C27+G27+K27+O27+S27+W27+AA27+AE27+AI27</f>
        <v>0</v>
      </c>
      <c r="AN27" s="358" t="n">
        <f aca="false">IF(AM27=0,0,3000*(1+AM27*Points!$P$18/10))</f>
        <v>0</v>
      </c>
      <c r="AO27" s="359" t="n">
        <f aca="false">IF(AM27=0,0,300*(1+AM27*Points!$P$19/10))</f>
        <v>0</v>
      </c>
      <c r="AP27" s="363" t="n">
        <f aca="false">IF(AM27=0,0,10000*(1+AM27*Points!$P$20/10))</f>
        <v>0</v>
      </c>
    </row>
    <row r="28" customFormat="false" ht="12.75" hidden="false" customHeight="false" outlineLevel="0" collapsed="false">
      <c r="A28" s="139"/>
      <c r="B28" s="356" t="s">
        <v>36</v>
      </c>
      <c r="C28" s="357" t="n">
        <f aca="false">'Points de structure'!C30</f>
        <v>0</v>
      </c>
      <c r="D28" s="358" t="n">
        <f aca="false">IF(C28=0,0,1*(1+C28*Points!$P$18/10))</f>
        <v>0</v>
      </c>
      <c r="E28" s="359" t="n">
        <f aca="false">IF(C28=0,0,2000*(1+C28*Points!$P$19/10))</f>
        <v>0</v>
      </c>
      <c r="F28" s="379" t="n">
        <f aca="false">IF(C28=0,0,2000*(1+C28*Points!$P$20/10))</f>
        <v>0</v>
      </c>
      <c r="G28" s="380" t="n">
        <f aca="false">'Points de structure'!D30</f>
        <v>0</v>
      </c>
      <c r="H28" s="358" t="n">
        <f aca="false">IF(G28=0,0,1*(1+G28*Points!$P$18/10))</f>
        <v>0</v>
      </c>
      <c r="I28" s="359" t="n">
        <f aca="false">IF(G28=0,0,2000*(1+G28*Points!$P$19/10))</f>
        <v>0</v>
      </c>
      <c r="J28" s="379" t="n">
        <f aca="false">IF(G28=0,0,2000*(1+G28*Points!$P$20/10))</f>
        <v>0</v>
      </c>
      <c r="K28" s="380" t="n">
        <f aca="false">'Points de structure'!E30</f>
        <v>0</v>
      </c>
      <c r="L28" s="358" t="n">
        <f aca="false">IF(K28=0,0,1*(1+K28*Points!$P$18/10))</f>
        <v>0</v>
      </c>
      <c r="M28" s="359" t="n">
        <f aca="false">IF(K28=0,0,2000*(1+K28*Points!$P$19/10))</f>
        <v>0</v>
      </c>
      <c r="N28" s="379" t="n">
        <f aca="false">IF(K28=0,0,2000*(1+K28*Points!$P$20/10))</f>
        <v>0</v>
      </c>
      <c r="O28" s="380" t="n">
        <f aca="false">'Points de structure'!F30</f>
        <v>0</v>
      </c>
      <c r="P28" s="358" t="n">
        <f aca="false">IF(O28=0,0,1*(1+O28*Points!$P$18/10))</f>
        <v>0</v>
      </c>
      <c r="Q28" s="359" t="n">
        <f aca="false">IF(O28=0,0,2000*(1+O28*Points!$P$19/10))</f>
        <v>0</v>
      </c>
      <c r="R28" s="379" t="n">
        <f aca="false">IF(O28=0,0,2000*(1+O28*Points!$P$20/10))</f>
        <v>0</v>
      </c>
      <c r="S28" s="380" t="n">
        <f aca="false">'Points de structure'!G30</f>
        <v>0</v>
      </c>
      <c r="T28" s="358" t="n">
        <f aca="false">IF(S28=0,0,1*(1+S28*Points!$P$18/10))</f>
        <v>0</v>
      </c>
      <c r="U28" s="359" t="n">
        <f aca="false">IF(S28=0,0,2000*(1+S28*Points!$P$19/10))</f>
        <v>0</v>
      </c>
      <c r="V28" s="379" t="n">
        <f aca="false">IF(S28=0,0,2000*(1+S28*Points!$P$20/10))</f>
        <v>0</v>
      </c>
      <c r="W28" s="380" t="n">
        <f aca="false">'Points de structure'!H30</f>
        <v>0</v>
      </c>
      <c r="X28" s="358" t="n">
        <f aca="false">IF(W28=0,0,1*(1+W28*Points!$P$18/10))</f>
        <v>0</v>
      </c>
      <c r="Y28" s="359" t="n">
        <f aca="false">IF(W28=0,0,2000*(1+W28*Points!$P$19/10))</f>
        <v>0</v>
      </c>
      <c r="Z28" s="379" t="n">
        <f aca="false">IF(W28=0,0,2000*(1+W28*Points!$P$20/10))</f>
        <v>0</v>
      </c>
      <c r="AA28" s="380" t="n">
        <f aca="false">'Points de structure'!I30</f>
        <v>0</v>
      </c>
      <c r="AB28" s="358" t="n">
        <f aca="false">IF(AA28=0,0,1*(1+AA28*Points!$P$18/10))</f>
        <v>0</v>
      </c>
      <c r="AC28" s="359" t="n">
        <f aca="false">IF(AA28=0,0,2000*(1+AA28*Points!$P$19/10))</f>
        <v>0</v>
      </c>
      <c r="AD28" s="379" t="n">
        <f aca="false">IF(AA28=0,0,2000*(1+AA28*Points!$P$20/10))</f>
        <v>0</v>
      </c>
      <c r="AE28" s="380" t="n">
        <f aca="false">'Points de structure'!J30</f>
        <v>0</v>
      </c>
      <c r="AF28" s="358" t="n">
        <f aca="false">IF(AE28=0,0,1*(1+AE28*Points!$P$18/10))</f>
        <v>0</v>
      </c>
      <c r="AG28" s="359" t="n">
        <f aca="false">IF(AE28=0,0,2000*(1+AE28*Points!$P$19/10))</f>
        <v>0</v>
      </c>
      <c r="AH28" s="379" t="n">
        <f aca="false">IF(AE28=0,0,2000*(1+AE28*Points!$P$20/10))</f>
        <v>0</v>
      </c>
      <c r="AI28" s="380" t="n">
        <f aca="false">'Points de structure'!K30</f>
        <v>0</v>
      </c>
      <c r="AJ28" s="358" t="n">
        <f aca="false">IF(AI28=0,0,1*(1+AI28*Points!$P$18/10))</f>
        <v>0</v>
      </c>
      <c r="AK28" s="359" t="n">
        <f aca="false">IF(AI28=0,0,2000*(1+AI28*Points!$P$19/10))</f>
        <v>0</v>
      </c>
      <c r="AL28" s="379" t="n">
        <f aca="false">IF(AI28=0,0,2000*(1+AI28*Points!$P$20/10))</f>
        <v>0</v>
      </c>
      <c r="AM28" s="380" t="n">
        <f aca="false">C28+G28+K28+O28+S28+W28+AA28+AE28+AI28</f>
        <v>0</v>
      </c>
      <c r="AN28" s="358" t="n">
        <f aca="false">IF(AM28=0,0,1*(1+AM28*Points!$P$18/10))</f>
        <v>0</v>
      </c>
      <c r="AO28" s="359" t="n">
        <f aca="false">IF(AM28=0,0,2000*(1+AM28*Points!$P$19/10))</f>
        <v>0</v>
      </c>
      <c r="AP28" s="363" t="n">
        <f aca="false">IF(AM28=0,0,2000*(1+AM28*Points!$P$20/10))</f>
        <v>0</v>
      </c>
    </row>
    <row r="29" customFormat="false" ht="13.5" hidden="false" customHeight="false" outlineLevel="0" collapsed="false">
      <c r="A29" s="139"/>
      <c r="B29" s="356" t="s">
        <v>37</v>
      </c>
      <c r="C29" s="357" t="n">
        <f aca="false">'Points de structure'!C31</f>
        <v>0</v>
      </c>
      <c r="D29" s="358" t="n">
        <f aca="false">IF(C29=0,0,1*(1+C29*Points!$P$18/10))</f>
        <v>0</v>
      </c>
      <c r="E29" s="359" t="n">
        <f aca="false">IF(C29=0,0,10000*(1+C29*Points!$P$19/10))</f>
        <v>0</v>
      </c>
      <c r="F29" s="379" t="n">
        <f aca="false">IF(C29=0,0,10000*(1+C29*Points!$P$20/10))</f>
        <v>0</v>
      </c>
      <c r="G29" s="380" t="n">
        <f aca="false">'Points de structure'!D31</f>
        <v>0</v>
      </c>
      <c r="H29" s="358" t="n">
        <f aca="false">IF(G29=0,0,1*(1+G29*Points!$P$18/10))</f>
        <v>0</v>
      </c>
      <c r="I29" s="359" t="n">
        <f aca="false">IF(G29=0,0,10000*(1+G29*Points!$P$19/10))</f>
        <v>0</v>
      </c>
      <c r="J29" s="379" t="n">
        <f aca="false">IF(G29=0,0,10000*(1+G29*Points!$P$20/10))</f>
        <v>0</v>
      </c>
      <c r="K29" s="380" t="n">
        <f aca="false">'Points de structure'!E31</f>
        <v>0</v>
      </c>
      <c r="L29" s="358" t="n">
        <f aca="false">IF(K29=0,0,1*(1+K29*Points!$P$18/10))</f>
        <v>0</v>
      </c>
      <c r="M29" s="359" t="n">
        <f aca="false">IF(K29=0,0,10000*(1+K29*Points!$P$19/10))</f>
        <v>0</v>
      </c>
      <c r="N29" s="379" t="n">
        <f aca="false">IF(K29=0,0,10000*(1+K29*Points!$P$20/10))</f>
        <v>0</v>
      </c>
      <c r="O29" s="380" t="n">
        <f aca="false">'Points de structure'!F31</f>
        <v>0</v>
      </c>
      <c r="P29" s="358" t="n">
        <f aca="false">IF(O29=0,0,1*(1+O29*Points!$P$18/10))</f>
        <v>0</v>
      </c>
      <c r="Q29" s="359" t="n">
        <f aca="false">IF(O29=0,0,10000*(1+O29*Points!$P$19/10))</f>
        <v>0</v>
      </c>
      <c r="R29" s="379" t="n">
        <f aca="false">IF(O29=0,0,10000*(1+O29*Points!$P$20/10))</f>
        <v>0</v>
      </c>
      <c r="S29" s="380" t="n">
        <f aca="false">'Points de structure'!G31</f>
        <v>0</v>
      </c>
      <c r="T29" s="358" t="n">
        <f aca="false">IF(S29=0,0,1*(1+S29*Points!$P$18/10))</f>
        <v>0</v>
      </c>
      <c r="U29" s="359" t="n">
        <f aca="false">IF(S29=0,0,10000*(1+S29*Points!$P$19/10))</f>
        <v>0</v>
      </c>
      <c r="V29" s="379" t="n">
        <f aca="false">IF(S29=0,0,10000*(1+S29*Points!$P$20/10))</f>
        <v>0</v>
      </c>
      <c r="W29" s="380" t="n">
        <f aca="false">'Points de structure'!H31</f>
        <v>0</v>
      </c>
      <c r="X29" s="358" t="n">
        <f aca="false">IF(W29=0,0,1*(1+W29*Points!$P$18/10))</f>
        <v>0</v>
      </c>
      <c r="Y29" s="359" t="n">
        <f aca="false">IF(W29=0,0,10000*(1+W29*Points!$P$19/10))</f>
        <v>0</v>
      </c>
      <c r="Z29" s="379" t="n">
        <f aca="false">IF(W29=0,0,10000*(1+W29*Points!$P$20/10))</f>
        <v>0</v>
      </c>
      <c r="AA29" s="380" t="n">
        <f aca="false">'Points de structure'!I31</f>
        <v>0</v>
      </c>
      <c r="AB29" s="358" t="n">
        <f aca="false">IF(AA29=0,0,1*(1+AA29*Points!$P$18/10))</f>
        <v>0</v>
      </c>
      <c r="AC29" s="359" t="n">
        <f aca="false">IF(AA29=0,0,10000*(1+AA29*Points!$P$19/10))</f>
        <v>0</v>
      </c>
      <c r="AD29" s="379" t="n">
        <f aca="false">IF(AA29=0,0,10000*(1+AA29*Points!$P$20/10))</f>
        <v>0</v>
      </c>
      <c r="AE29" s="380" t="n">
        <f aca="false">'Points de structure'!J31</f>
        <v>0</v>
      </c>
      <c r="AF29" s="358" t="n">
        <f aca="false">IF(AE29=0,0,1*(1+AE29*Points!$P$18/10))</f>
        <v>0</v>
      </c>
      <c r="AG29" s="359" t="n">
        <f aca="false">IF(AE29=0,0,10000*(1+AE29*Points!$P$19/10))</f>
        <v>0</v>
      </c>
      <c r="AH29" s="379" t="n">
        <f aca="false">IF(AE29=0,0,10000*(1+AE29*Points!$P$20/10))</f>
        <v>0</v>
      </c>
      <c r="AI29" s="380" t="n">
        <f aca="false">'Points de structure'!K31</f>
        <v>0</v>
      </c>
      <c r="AJ29" s="358" t="n">
        <f aca="false">IF(AI29=0,0,1*(1+AI29*Points!$P$18/10))</f>
        <v>0</v>
      </c>
      <c r="AK29" s="359" t="n">
        <f aca="false">IF(AI29=0,0,10000*(1+AI29*Points!$P$19/10))</f>
        <v>0</v>
      </c>
      <c r="AL29" s="379" t="n">
        <f aca="false">IF(AI29=0,0,10000*(1+AI29*Points!$P$20/10))</f>
        <v>0</v>
      </c>
      <c r="AM29" s="380" t="n">
        <f aca="false">C29+G29+K29+O29+S29+W29+AA29+AE29+AI29</f>
        <v>0</v>
      </c>
      <c r="AN29" s="358" t="n">
        <f aca="false">IF(AM29=0,0,1*(1+AM29*Points!$P$18/10))</f>
        <v>0</v>
      </c>
      <c r="AO29" s="359" t="n">
        <f aca="false">IF(AM29=0,0,10000*(1+AM29*Points!$P$19/10))</f>
        <v>0</v>
      </c>
      <c r="AP29" s="363" t="n">
        <f aca="false">IF(AM29=0,0,10000*(1+AM29*Points!$P$20/10))</f>
        <v>0</v>
      </c>
    </row>
    <row r="30" customFormat="false" ht="14.25" hidden="false" customHeight="false" outlineLevel="0" collapsed="false">
      <c r="A30" s="139"/>
      <c r="B30" s="364" t="s">
        <v>93</v>
      </c>
      <c r="C30" s="365"/>
      <c r="D30" s="366" t="n">
        <f aca="false">D22+D23+D24+D25+D26+D27+D28+D29</f>
        <v>0</v>
      </c>
      <c r="E30" s="367" t="n">
        <f aca="false">E22+E23+E24+E25+E26+E27+E28+E29</f>
        <v>0</v>
      </c>
      <c r="F30" s="381" t="n">
        <f aca="false">F22+F23+F24+F25+F26+F27+F28+F29</f>
        <v>0</v>
      </c>
      <c r="G30" s="382"/>
      <c r="H30" s="366" t="n">
        <f aca="false">H22+H23+H24+H25+H26+H27+H28+H29</f>
        <v>0</v>
      </c>
      <c r="I30" s="367" t="n">
        <f aca="false">I22+I23+I24+I25+I26+I27+I28+I29</f>
        <v>0</v>
      </c>
      <c r="J30" s="381" t="n">
        <f aca="false">J22+J23+J24+J25+J26+J27+J28+J29</f>
        <v>0</v>
      </c>
      <c r="K30" s="382"/>
      <c r="L30" s="366" t="n">
        <f aca="false">L22+L23+L24+L25+L26+L27+L28+L29</f>
        <v>0</v>
      </c>
      <c r="M30" s="367" t="n">
        <f aca="false">M22+M23+M24+M25+M26+M27+M28+M29</f>
        <v>0</v>
      </c>
      <c r="N30" s="381" t="n">
        <f aca="false">N22+N23+N24+N25+N26+N27+N28+N29</f>
        <v>0</v>
      </c>
      <c r="O30" s="382"/>
      <c r="P30" s="366" t="n">
        <f aca="false">P22+P23+P24+P25+P26+P27+P28+P29</f>
        <v>0</v>
      </c>
      <c r="Q30" s="367" t="n">
        <f aca="false">Q22+Q23+Q24+Q25+Q26+Q27+Q28+Q29</f>
        <v>0</v>
      </c>
      <c r="R30" s="381" t="n">
        <f aca="false">R22+R23+R24+R25+R26+R27+R28+R29</f>
        <v>0</v>
      </c>
      <c r="S30" s="382"/>
      <c r="T30" s="366" t="n">
        <f aca="false">T22+T23+T24+T25+T26+T27+T28+T29</f>
        <v>0</v>
      </c>
      <c r="U30" s="367" t="n">
        <f aca="false">U22+U23+U24+U25+U26+U27+U28+U29</f>
        <v>0</v>
      </c>
      <c r="V30" s="381" t="n">
        <f aca="false">V22+V23+V24+V25+V26+V27+V28+V29</f>
        <v>0</v>
      </c>
      <c r="W30" s="382"/>
      <c r="X30" s="366" t="n">
        <f aca="false">X22+X23+X24+X25+X26+X27+X28+X29</f>
        <v>0</v>
      </c>
      <c r="Y30" s="367" t="n">
        <f aca="false">Y22+Y23+Y24+Y25+Y26+Y27+Y28+Y29</f>
        <v>0</v>
      </c>
      <c r="Z30" s="381" t="n">
        <f aca="false">Z22+Z23+Z24+Z25+Z26+Z27+Z28+Z29</f>
        <v>0</v>
      </c>
      <c r="AA30" s="382"/>
      <c r="AB30" s="366" t="n">
        <f aca="false">AB22+AB23+AB24+AB25+AB26+AB27+AB28+AB29</f>
        <v>0</v>
      </c>
      <c r="AC30" s="367" t="n">
        <f aca="false">AC22+AC23+AC24+AC25+AC26+AC27+AC28+AC29</f>
        <v>0</v>
      </c>
      <c r="AD30" s="381" t="n">
        <f aca="false">AD22+AD23+AD24+AD25+AD26+AD27+AD28+AD29</f>
        <v>0</v>
      </c>
      <c r="AE30" s="382"/>
      <c r="AF30" s="366" t="n">
        <f aca="false">AF22+AF23+AF24+AF25+AF26+AF27+AF28+AF29</f>
        <v>0</v>
      </c>
      <c r="AG30" s="367" t="n">
        <f aca="false">AG22+AG23+AG24+AG25+AG26+AG27+AG28+AG29</f>
        <v>0</v>
      </c>
      <c r="AH30" s="381" t="n">
        <f aca="false">AH22+AH23+AH24+AH25+AH26+AH27+AH28+AH29</f>
        <v>0</v>
      </c>
      <c r="AI30" s="382"/>
      <c r="AJ30" s="366" t="n">
        <f aca="false">AJ22+AJ23+AJ24+AJ25+AJ26+AJ27+AJ28+AJ29</f>
        <v>0</v>
      </c>
      <c r="AK30" s="367" t="n">
        <f aca="false">AK22+AK23+AK24+AK25+AK26+AK27+AK28+AK29</f>
        <v>0</v>
      </c>
      <c r="AL30" s="381" t="n">
        <f aca="false">AL22+AL23+AL24+AL25+AL26+AL27+AL28+AL29</f>
        <v>0</v>
      </c>
      <c r="AM30" s="382"/>
      <c r="AN30" s="366" t="n">
        <f aca="false">AN22+AN23+AN24+AN25+AN26+AN27+AN28+AN29</f>
        <v>0</v>
      </c>
      <c r="AO30" s="367" t="n">
        <f aca="false">AO22+AO23+AO24+AO25+AO26+AO27+AO28+AO29</f>
        <v>0</v>
      </c>
      <c r="AP30" s="372" t="n">
        <f aca="false">AP22+AP23+AP24+AP25+AP26+AP27+AP28+AP29</f>
        <v>0</v>
      </c>
    </row>
    <row r="31" customFormat="false" ht="13.5" hidden="false" customHeight="false" outlineLevel="0" collapsed="false">
      <c r="A31" s="139"/>
      <c r="C31" s="139"/>
      <c r="G31" s="139"/>
      <c r="K31" s="139"/>
      <c r="O31" s="139"/>
      <c r="S31" s="139"/>
      <c r="AM31" s="139"/>
    </row>
    <row r="32" customFormat="false" ht="12.75" hidden="false" customHeight="false" outlineLevel="0" collapsed="false">
      <c r="A32" s="139"/>
      <c r="B32" s="139"/>
      <c r="C32" s="139"/>
      <c r="G32" s="139"/>
      <c r="K32" s="139"/>
      <c r="O32" s="139"/>
      <c r="S32" s="139"/>
      <c r="AM32" s="139"/>
    </row>
    <row r="33" customFormat="false" ht="12.75" hidden="false" customHeight="false" outlineLevel="0" collapsed="false">
      <c r="L33" s="175" t="n">
        <v>110</v>
      </c>
      <c r="M33" s="175" t="n">
        <v>90</v>
      </c>
    </row>
    <row r="34" customFormat="false" ht="12.75" hidden="false" customHeight="false" outlineLevel="0" collapsed="false">
      <c r="F34" s="139"/>
      <c r="L34" s="175" t="n">
        <v>5670</v>
      </c>
      <c r="M34" s="175" t="n">
        <v>5130</v>
      </c>
    </row>
    <row r="35" customFormat="false" ht="12.75" hidden="false" customHeight="false" outlineLevel="0" collapsed="false">
      <c r="J35" s="175" t="s">
        <v>136</v>
      </c>
    </row>
    <row r="36" customFormat="false" ht="12.75" hidden="false" customHeight="false" outlineLevel="0" collapsed="false">
      <c r="J36" s="175" t="s">
        <v>137</v>
      </c>
    </row>
    <row r="38" customFormat="false" ht="12.75" hidden="false" customHeight="false" outlineLevel="0" collapsed="false">
      <c r="E38" s="175" t="s">
        <v>138</v>
      </c>
      <c r="F38" s="175" t="n">
        <f aca="false">5670/(1+1.1)</f>
        <v>2700</v>
      </c>
      <c r="I38" s="175" t="s">
        <v>6</v>
      </c>
      <c r="K38" s="175" t="n">
        <v>400</v>
      </c>
    </row>
    <row r="39" customFormat="false" ht="12.75" hidden="false" customHeight="false" outlineLevel="0" collapsed="false">
      <c r="E39" s="175" t="s">
        <v>138</v>
      </c>
      <c r="F39" s="175" t="n">
        <f aca="false">5130/(1+0.9)</f>
        <v>2700</v>
      </c>
      <c r="I39" s="175" t="s">
        <v>8</v>
      </c>
      <c r="K39" s="175" t="n">
        <v>1200</v>
      </c>
    </row>
    <row r="40" customFormat="false" ht="12.75" hidden="false" customHeight="false" outlineLevel="0" collapsed="false">
      <c r="I40" s="175" t="s">
        <v>10</v>
      </c>
      <c r="K40" s="175" t="n">
        <v>400</v>
      </c>
    </row>
    <row r="41" customFormat="false" ht="12.75" hidden="false" customHeight="false" outlineLevel="0" collapsed="false">
      <c r="E41" s="175" t="s">
        <v>139</v>
      </c>
      <c r="F41" s="175" t="n">
        <f aca="false">2520/(1+1.1)</f>
        <v>1200</v>
      </c>
      <c r="I41" s="175" t="s">
        <v>11</v>
      </c>
      <c r="K41" s="175" t="n">
        <f aca="false">2300/(2.3)</f>
        <v>1000</v>
      </c>
    </row>
    <row r="42" customFormat="false" ht="12.75" hidden="false" customHeight="false" outlineLevel="0" collapsed="false">
      <c r="E42" s="175" t="s">
        <v>140</v>
      </c>
      <c r="F42" s="175" t="n">
        <f aca="false">760/(1+0.9)</f>
        <v>400</v>
      </c>
      <c r="I42" s="175" t="s">
        <v>12</v>
      </c>
      <c r="K42" s="175" t="n">
        <v>2700</v>
      </c>
    </row>
    <row r="43" customFormat="false" ht="12.75" hidden="false" customHeight="false" outlineLevel="0" collapsed="false">
      <c r="E43" s="175" t="s">
        <v>141</v>
      </c>
      <c r="G43" s="175" t="n">
        <f aca="false">760/(1+0.9)</f>
        <v>400</v>
      </c>
      <c r="I43" s="175" t="s">
        <v>14</v>
      </c>
      <c r="K43" s="175" t="n">
        <f aca="false">13800/2.3</f>
        <v>6000</v>
      </c>
    </row>
    <row r="44" customFormat="false" ht="12.75" hidden="false" customHeight="false" outlineLevel="0" collapsed="false">
      <c r="E44" s="175" t="s">
        <v>142</v>
      </c>
      <c r="F44" s="175" t="n">
        <f aca="false">190/(1+0.9)</f>
        <v>100</v>
      </c>
      <c r="I44" s="175" t="s">
        <v>15</v>
      </c>
      <c r="K44" s="175" t="n">
        <f aca="false">6300/2.1</f>
        <v>3000</v>
      </c>
    </row>
    <row r="45" customFormat="false" ht="12.75" hidden="false" customHeight="false" outlineLevel="0" collapsed="false">
      <c r="E45" s="175" t="s">
        <v>143</v>
      </c>
      <c r="F45" s="175" t="n">
        <f aca="false">380/(1+0.9)</f>
        <v>200</v>
      </c>
      <c r="I45" s="175" t="s">
        <v>16</v>
      </c>
      <c r="K45" s="175" t="n">
        <f aca="false">3360/2.1</f>
        <v>1600</v>
      </c>
    </row>
    <row r="46" customFormat="false" ht="12.75" hidden="false" customHeight="false" outlineLevel="0" collapsed="false">
      <c r="I46" s="175" t="s">
        <v>17</v>
      </c>
      <c r="K46" s="175" t="n">
        <v>100</v>
      </c>
    </row>
    <row r="47" customFormat="false" ht="12.75" hidden="false" customHeight="false" outlineLevel="0" collapsed="false">
      <c r="I47" s="175" t="s">
        <v>18</v>
      </c>
      <c r="K47" s="175" t="n">
        <f aca="false">17250/2.3</f>
        <v>7500</v>
      </c>
      <c r="L47" s="175" t="n">
        <f aca="false">15750/2.1</f>
        <v>7500</v>
      </c>
    </row>
    <row r="48" customFormat="false" ht="12.75" hidden="false" customHeight="false" outlineLevel="0" collapsed="false">
      <c r="I48" s="175" t="s">
        <v>19</v>
      </c>
      <c r="K48" s="175" t="n">
        <v>200</v>
      </c>
    </row>
    <row r="49" customFormat="false" ht="12.75" hidden="false" customHeight="false" outlineLevel="0" collapsed="false">
      <c r="I49" s="175" t="s">
        <v>21</v>
      </c>
      <c r="L49" s="175" t="n">
        <f aca="false">23100/2.1</f>
        <v>11000</v>
      </c>
    </row>
    <row r="50" customFormat="false" ht="12.75" hidden="false" customHeight="false" outlineLevel="0" collapsed="false">
      <c r="I50" s="175" t="s">
        <v>23</v>
      </c>
      <c r="L50" s="175" t="n">
        <f aca="false">1890000/2.1</f>
        <v>900000</v>
      </c>
    </row>
    <row r="52" customFormat="false" ht="12.75" hidden="false" customHeight="false" outlineLevel="0" collapsed="false">
      <c r="I52" s="175" t="s">
        <v>29</v>
      </c>
      <c r="K52" s="175" t="n">
        <f aca="false">400/2</f>
        <v>200</v>
      </c>
    </row>
    <row r="53" customFormat="false" ht="12.75" hidden="false" customHeight="false" outlineLevel="0" collapsed="false">
      <c r="I53" s="175" t="s">
        <v>30</v>
      </c>
      <c r="K53" s="175" t="n">
        <v>200</v>
      </c>
    </row>
    <row r="54" customFormat="false" ht="12.75" hidden="false" customHeight="false" outlineLevel="0" collapsed="false">
      <c r="I54" s="175" t="s">
        <v>31</v>
      </c>
      <c r="K54" s="175" t="n">
        <v>800</v>
      </c>
    </row>
    <row r="55" customFormat="false" ht="12.75" hidden="false" customHeight="false" outlineLevel="0" collapsed="false">
      <c r="I55" s="175" t="s">
        <v>33</v>
      </c>
      <c r="K55" s="175" t="n">
        <v>3500</v>
      </c>
    </row>
    <row r="56" customFormat="false" ht="12.75" hidden="false" customHeight="false" outlineLevel="0" collapsed="false">
      <c r="I56" s="175" t="s">
        <v>34</v>
      </c>
      <c r="K56" s="175" t="n">
        <f aca="false">1440/1.8</f>
        <v>800</v>
      </c>
    </row>
    <row r="57" customFormat="false" ht="12.75" hidden="false" customHeight="false" outlineLevel="0" collapsed="false">
      <c r="I57" s="175" t="s">
        <v>35</v>
      </c>
      <c r="L57" s="175" t="n">
        <v>10000</v>
      </c>
    </row>
    <row r="58" customFormat="false" ht="12.75" hidden="false" customHeight="false" outlineLevel="0" collapsed="false">
      <c r="I58" s="175" t="s">
        <v>36</v>
      </c>
      <c r="K58" s="175" t="n">
        <v>2000</v>
      </c>
    </row>
    <row r="59" customFormat="false" ht="12.75" hidden="false" customHeight="false" outlineLevel="0" collapsed="false">
      <c r="I59" s="175" t="s">
        <v>37</v>
      </c>
      <c r="L59" s="175" t="n">
        <v>10000</v>
      </c>
    </row>
  </sheetData>
  <sheetProtection sheet="true" password="cc58" objects="true" scenarios="true" selectLockedCells="true"/>
  <mergeCells count="22">
    <mergeCell ref="B2:B3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B20:B21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7:50:21Z</dcterms:created>
  <dc:creator>Olivier Convard</dc:creator>
  <dc:description/>
  <dc:language>en-US</dc:language>
  <cp:lastModifiedBy>Olivier Convard</cp:lastModifiedBy>
  <dcterms:modified xsi:type="dcterms:W3CDTF">2007-07-05T13:29:08Z</dcterms:modified>
  <cp:revision>0</cp:revision>
  <dc:subject/>
  <dc:title/>
</cp:coreProperties>
</file>